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6993"/>
        <c:axId val="97496054"/>
      </c:scatterChart>
      <c:valAx>
        <c:axId val="8257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54"/>
        <c:crossesAt val="0"/>
        <c:crossBetween val="midCat"/>
      </c:valAx>
      <c:valAx>
        <c:axId val="9749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794"/>
        <c:axId val="84300413"/>
      </c:scatterChart>
      <c:valAx>
        <c:axId val="83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13"/>
        <c:crossesAt val="0"/>
        <c:crossBetween val="midCat"/>
      </c:valAx>
      <c:valAx>
        <c:axId val="8430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6809"/>
        <c:axId val="70312797"/>
      </c:scatterChart>
      <c:valAx>
        <c:axId val="7273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797"/>
        <c:crossesAt val="0"/>
        <c:crossBetween val="midCat"/>
      </c:valAx>
      <c:valAx>
        <c:axId val="7031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0431"/>
        <c:axId val="74494239"/>
      </c:scatterChart>
      <c:valAx>
        <c:axId val="1495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239"/>
        <c:crossesAt val="0"/>
        <c:crossBetween val="midCat"/>
      </c:valAx>
      <c:valAx>
        <c:axId val="744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