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7442"/>
        <c:axId val="64827431"/>
      </c:barChart>
      <c:catAx>
        <c:axId val="39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31"/>
        <c:auto val="1"/>
        <c:lblAlgn val="ctr"/>
        <c:lblOffset val="100"/>
        <c:noMultiLvlLbl val="0"/>
      </c:catAx>
      <c:valAx>
        <c:axId val="648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17057"/>
        <c:axId val="4393865"/>
      </c:barChart>
      <c:catAx>
        <c:axId val="501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65"/>
        <c:auto val="1"/>
        <c:lblAlgn val="ctr"/>
        <c:lblOffset val="100"/>
        <c:noMultiLvlLbl val="0"/>
      </c:catAx>
      <c:valAx>
        <c:axId val="43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81659"/>
        <c:axId val="61627433"/>
      </c:barChart>
      <c:catAx>
        <c:axId val="816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433"/>
        <c:auto val="1"/>
        <c:lblAlgn val="ctr"/>
        <c:lblOffset val="100"/>
        <c:noMultiLvlLbl val="0"/>
      </c:catAx>
      <c:valAx>
        <c:axId val="616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825"/>
        <c:axId val="60605366"/>
      </c:barChart>
      <c:catAx>
        <c:axId val="98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366"/>
        <c:auto val="1"/>
        <c:lblAlgn val="ctr"/>
        <c:lblOffset val="100"/>
        <c:noMultiLvlLbl val="0"/>
      </c:catAx>
      <c:valAx>
        <c:axId val="606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81958"/>
        <c:axId val="15520311"/>
      </c:barChart>
      <c:catAx>
        <c:axId val="736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311"/>
        <c:auto val="1"/>
        <c:lblAlgn val="ctr"/>
        <c:lblOffset val="100"/>
        <c:noMultiLvlLbl val="0"/>
      </c:catAx>
      <c:valAx>
        <c:axId val="155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0573"/>
        <c:axId val="479255"/>
      </c:barChart>
      <c:catAx>
        <c:axId val="62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5"/>
        <c:auto val="1"/>
        <c:lblAlgn val="ctr"/>
        <c:lblOffset val="100"/>
        <c:noMultiLvlLbl val="0"/>
      </c:catAx>
      <c:valAx>
        <c:axId val="4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9081"/>
        <c:axId val="65688772"/>
      </c:barChart>
      <c:catAx>
        <c:axId val="734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772"/>
        <c:auto val="1"/>
        <c:lblAlgn val="ctr"/>
        <c:lblOffset val="100"/>
        <c:noMultiLvlLbl val="0"/>
      </c:catAx>
      <c:valAx>
        <c:axId val="656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120"/>
        <c:axId val="41462196"/>
      </c:barChart>
      <c:catAx>
        <c:axId val="8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196"/>
        <c:auto val="1"/>
        <c:lblAlgn val="ctr"/>
        <c:lblOffset val="100"/>
        <c:noMultiLvlLbl val="0"/>
      </c:catAx>
      <c:valAx>
        <c:axId val="414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14256"/>
        <c:axId val="49036281"/>
      </c:barChart>
      <c:catAx>
        <c:axId val="173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281"/>
        <c:auto val="1"/>
        <c:lblAlgn val="ctr"/>
        <c:lblOffset val="100"/>
        <c:noMultiLvlLbl val="0"/>
      </c:catAx>
      <c:valAx>
        <c:axId val="490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8048"/>
        <c:axId val="12756507"/>
      </c:barChart>
      <c:catAx>
        <c:axId val="7089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507"/>
        <c:auto val="1"/>
        <c:lblAlgn val="ctr"/>
        <c:lblOffset val="100"/>
        <c:noMultiLvlLbl val="0"/>
      </c:catAx>
      <c:valAx>
        <c:axId val="127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3164"/>
        <c:axId val="55360936"/>
      </c:barChart>
      <c:catAx>
        <c:axId val="308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936"/>
        <c:auto val="1"/>
        <c:lblAlgn val="ctr"/>
        <c:lblOffset val="100"/>
        <c:noMultiLvlLbl val="0"/>
      </c:catAx>
      <c:valAx>
        <c:axId val="553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6573"/>
        <c:axId val="939167"/>
      </c:barChart>
      <c:catAx>
        <c:axId val="1384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7"/>
        <c:auto val="1"/>
        <c:lblAlgn val="ctr"/>
        <c:lblOffset val="100"/>
        <c:noMultiLvlLbl val="0"/>
      </c:catAx>
      <c:valAx>
        <c:axId val="9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09077"/>
        <c:axId val="17461150"/>
      </c:barChart>
      <c:catAx>
        <c:axId val="901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150"/>
        <c:auto val="1"/>
        <c:lblAlgn val="ctr"/>
        <c:lblOffset val="100"/>
        <c:noMultiLvlLbl val="0"/>
      </c:catAx>
      <c:valAx>
        <c:axId val="174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76212"/>
        <c:axId val="91569659"/>
      </c:barChart>
      <c:catAx>
        <c:axId val="363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59"/>
        <c:auto val="1"/>
        <c:lblAlgn val="ctr"/>
        <c:lblOffset val="100"/>
        <c:noMultiLvlLbl val="0"/>
      </c:catAx>
      <c:valAx>
        <c:axId val="915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98331"/>
        <c:axId val="98045925"/>
      </c:barChart>
      <c:catAx>
        <c:axId val="949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925"/>
        <c:auto val="1"/>
        <c:lblAlgn val="ctr"/>
        <c:lblOffset val="100"/>
        <c:noMultiLvlLbl val="0"/>
      </c:catAx>
      <c:valAx>
        <c:axId val="980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30252"/>
        <c:axId val="83864058"/>
      </c:barChart>
      <c:catAx>
        <c:axId val="276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058"/>
        <c:auto val="1"/>
        <c:lblAlgn val="ctr"/>
        <c:lblOffset val="100"/>
        <c:noMultiLvlLbl val="0"/>
      </c:catAx>
      <c:valAx>
        <c:axId val="838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31678"/>
        <c:axId val="6560427"/>
      </c:barChart>
      <c:catAx>
        <c:axId val="512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27"/>
        <c:auto val="1"/>
        <c:lblAlgn val="ctr"/>
        <c:lblOffset val="100"/>
        <c:noMultiLvlLbl val="0"/>
      </c:catAx>
      <c:valAx>
        <c:axId val="65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44250"/>
        <c:axId val="30248953"/>
      </c:barChart>
      <c:catAx>
        <c:axId val="677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953"/>
        <c:auto val="1"/>
        <c:lblAlgn val="ctr"/>
        <c:lblOffset val="100"/>
        <c:noMultiLvlLbl val="0"/>
      </c:catAx>
      <c:valAx>
        <c:axId val="302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