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42784"/>
        <c:axId val="15803004"/>
      </c:barChart>
      <c:catAx>
        <c:axId val="6104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004"/>
        <c:auto val="1"/>
        <c:lblAlgn val="ctr"/>
        <c:lblOffset val="100"/>
        <c:noMultiLvlLbl val="0"/>
      </c:catAx>
      <c:valAx>
        <c:axId val="1580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52292"/>
        <c:axId val="64285780"/>
      </c:barChart>
      <c:catAx>
        <c:axId val="1475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780"/>
        <c:auto val="1"/>
        <c:lblAlgn val="ctr"/>
        <c:lblOffset val="100"/>
        <c:noMultiLvlLbl val="0"/>
      </c:catAx>
      <c:valAx>
        <c:axId val="6428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99552"/>
        <c:axId val="97233160"/>
      </c:barChart>
      <c:catAx>
        <c:axId val="6649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160"/>
        <c:auto val="1"/>
        <c:lblAlgn val="ctr"/>
        <c:lblOffset val="100"/>
        <c:noMultiLvlLbl val="0"/>
      </c:catAx>
      <c:valAx>
        <c:axId val="9723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22963"/>
        <c:axId val="62553416"/>
      </c:barChart>
      <c:catAx>
        <c:axId val="3062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416"/>
        <c:auto val="1"/>
        <c:lblAlgn val="ctr"/>
        <c:lblOffset val="100"/>
        <c:noMultiLvlLbl val="0"/>
      </c:catAx>
      <c:valAx>
        <c:axId val="6255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13401"/>
        <c:axId val="94002913"/>
      </c:barChart>
      <c:catAx>
        <c:axId val="7121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913"/>
        <c:auto val="1"/>
        <c:lblAlgn val="ctr"/>
        <c:lblOffset val="100"/>
        <c:noMultiLvlLbl val="0"/>
      </c:catAx>
      <c:valAx>
        <c:axId val="940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08733"/>
        <c:axId val="48361617"/>
      </c:barChart>
      <c:catAx>
        <c:axId val="2500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617"/>
        <c:auto val="1"/>
        <c:lblAlgn val="ctr"/>
        <c:lblOffset val="100"/>
        <c:noMultiLvlLbl val="0"/>
      </c:catAx>
      <c:valAx>
        <c:axId val="4836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58951"/>
        <c:axId val="2523938"/>
      </c:barChart>
      <c:catAx>
        <c:axId val="1125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38"/>
        <c:auto val="1"/>
        <c:lblAlgn val="ctr"/>
        <c:lblOffset val="100"/>
        <c:noMultiLvlLbl val="0"/>
      </c:catAx>
      <c:valAx>
        <c:axId val="25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71735"/>
        <c:axId val="53716441"/>
      </c:barChart>
      <c:catAx>
        <c:axId val="5237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441"/>
        <c:auto val="1"/>
        <c:lblAlgn val="ctr"/>
        <c:lblOffset val="100"/>
        <c:noMultiLvlLbl val="0"/>
      </c:catAx>
      <c:valAx>
        <c:axId val="5371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97274"/>
        <c:axId val="98533382"/>
      </c:barChart>
      <c:catAx>
        <c:axId val="9569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382"/>
        <c:auto val="1"/>
        <c:lblAlgn val="ctr"/>
        <c:lblOffset val="100"/>
        <c:noMultiLvlLbl val="0"/>
      </c:catAx>
      <c:valAx>
        <c:axId val="9853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860"/>
        <c:axId val="44537347"/>
      </c:barChart>
      <c:catAx>
        <c:axId val="35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347"/>
        <c:auto val="1"/>
        <c:lblAlgn val="ctr"/>
        <c:lblOffset val="100"/>
        <c:noMultiLvlLbl val="0"/>
      </c:catAx>
      <c:valAx>
        <c:axId val="4453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19058"/>
        <c:axId val="65885909"/>
      </c:barChart>
      <c:catAx>
        <c:axId val="5331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909"/>
        <c:auto val="1"/>
        <c:lblAlgn val="ctr"/>
        <c:lblOffset val="100"/>
        <c:noMultiLvlLbl val="0"/>
      </c:catAx>
      <c:valAx>
        <c:axId val="658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3112"/>
        <c:axId val="40082492"/>
      </c:barChart>
      <c:catAx>
        <c:axId val="947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492"/>
        <c:auto val="1"/>
        <c:lblAlgn val="ctr"/>
        <c:lblOffset val="100"/>
        <c:noMultiLvlLbl val="0"/>
      </c:catAx>
      <c:valAx>
        <c:axId val="400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5077"/>
        <c:axId val="54765261"/>
      </c:barChart>
      <c:catAx>
        <c:axId val="47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261"/>
        <c:auto val="1"/>
        <c:lblAlgn val="ctr"/>
        <c:lblOffset val="100"/>
        <c:noMultiLvlLbl val="0"/>
      </c:catAx>
      <c:valAx>
        <c:axId val="547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61507"/>
        <c:axId val="49062665"/>
      </c:barChart>
      <c:catAx>
        <c:axId val="8666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665"/>
        <c:auto val="1"/>
        <c:lblAlgn val="ctr"/>
        <c:lblOffset val="100"/>
        <c:noMultiLvlLbl val="0"/>
      </c:catAx>
      <c:valAx>
        <c:axId val="4906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12514"/>
        <c:axId val="87952997"/>
      </c:barChart>
      <c:catAx>
        <c:axId val="576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997"/>
        <c:auto val="1"/>
        <c:lblAlgn val="ctr"/>
        <c:lblOffset val="100"/>
        <c:noMultiLvlLbl val="0"/>
      </c:catAx>
      <c:valAx>
        <c:axId val="8795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96900"/>
        <c:axId val="37521685"/>
      </c:barChart>
      <c:catAx>
        <c:axId val="9859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685"/>
        <c:auto val="1"/>
        <c:lblAlgn val="ctr"/>
        <c:lblOffset val="100"/>
        <c:noMultiLvlLbl val="0"/>
      </c:catAx>
      <c:valAx>
        <c:axId val="3752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86976"/>
        <c:axId val="75947272"/>
      </c:barChart>
      <c:catAx>
        <c:axId val="7448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272"/>
        <c:auto val="1"/>
        <c:lblAlgn val="ctr"/>
        <c:lblOffset val="100"/>
        <c:noMultiLvlLbl val="0"/>
      </c:catAx>
      <c:valAx>
        <c:axId val="7594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17179"/>
        <c:axId val="20924751"/>
      </c:barChart>
      <c:catAx>
        <c:axId val="8581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751"/>
        <c:auto val="1"/>
        <c:lblAlgn val="ctr"/>
        <c:lblOffset val="100"/>
        <c:noMultiLvlLbl val="0"/>
      </c:catAx>
      <c:valAx>
        <c:axId val="209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