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13211"/>
        <c:axId val="1105845"/>
      </c:scatterChart>
      <c:valAx>
        <c:axId val="54613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45"/>
        <c:crossesAt val="0"/>
        <c:crossBetween val="midCat"/>
      </c:valAx>
      <c:valAx>
        <c:axId val="1105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23269"/>
        <c:axId val="78946638"/>
      </c:scatterChart>
      <c:valAx>
        <c:axId val="34123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638"/>
        <c:crossesAt val="0"/>
        <c:crossBetween val="midCat"/>
      </c:valAx>
      <c:valAx>
        <c:axId val="78946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84285"/>
        <c:axId val="4738222"/>
      </c:scatterChart>
      <c:valAx>
        <c:axId val="67384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22"/>
        <c:crossesAt val="0"/>
        <c:crossBetween val="midCat"/>
      </c:valAx>
      <c:valAx>
        <c:axId val="4738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65911"/>
        <c:axId val="75848270"/>
      </c:scatterChart>
      <c:valAx>
        <c:axId val="93265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270"/>
        <c:crossesAt val="0"/>
        <c:crossBetween val="midCat"/>
      </c:valAx>
      <c:valAx>
        <c:axId val="75848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