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21328"/>
        <c:axId val="23848436"/>
      </c:scatterChart>
      <c:valAx>
        <c:axId val="53821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436"/>
        <c:crossesAt val="0"/>
        <c:crossBetween val="midCat"/>
      </c:valAx>
      <c:valAx>
        <c:axId val="23848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31000"/>
        <c:axId val="93438562"/>
      </c:scatterChart>
      <c:valAx>
        <c:axId val="3363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562"/>
        <c:crossesAt val="0"/>
        <c:crossBetween val="midCat"/>
      </c:valAx>
      <c:valAx>
        <c:axId val="93438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75001"/>
        <c:axId val="3169766"/>
      </c:scatterChart>
      <c:valAx>
        <c:axId val="9847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66"/>
        <c:crossesAt val="0"/>
        <c:crossBetween val="midCat"/>
      </c:valAx>
      <c:valAx>
        <c:axId val="316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00653"/>
        <c:axId val="29548904"/>
      </c:scatterChart>
      <c:valAx>
        <c:axId val="42900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904"/>
        <c:crossesAt val="0"/>
        <c:crossBetween val="midCat"/>
      </c:valAx>
      <c:valAx>
        <c:axId val="2954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