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0134"/>
        <c:axId val="80821042"/>
      </c:barChart>
      <c:catAx>
        <c:axId val="795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042"/>
        <c:auto val="1"/>
        <c:lblAlgn val="ctr"/>
        <c:lblOffset val="100"/>
        <c:noMultiLvlLbl val="0"/>
      </c:catAx>
      <c:valAx>
        <c:axId val="8082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33525"/>
        <c:axId val="2790086"/>
      </c:barChart>
      <c:catAx>
        <c:axId val="1083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086"/>
        <c:auto val="1"/>
        <c:lblAlgn val="ctr"/>
        <c:lblOffset val="100"/>
        <c:noMultiLvlLbl val="0"/>
      </c:catAx>
      <c:valAx>
        <c:axId val="279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69614"/>
        <c:axId val="63892198"/>
      </c:barChart>
      <c:catAx>
        <c:axId val="7886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198"/>
        <c:auto val="1"/>
        <c:lblAlgn val="ctr"/>
        <c:lblOffset val="100"/>
        <c:noMultiLvlLbl val="0"/>
      </c:catAx>
      <c:valAx>
        <c:axId val="6389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99089"/>
        <c:axId val="74902448"/>
      </c:barChart>
      <c:catAx>
        <c:axId val="2749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448"/>
        <c:auto val="1"/>
        <c:lblAlgn val="ctr"/>
        <c:lblOffset val="100"/>
        <c:noMultiLvlLbl val="0"/>
      </c:catAx>
      <c:valAx>
        <c:axId val="7490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82775"/>
        <c:axId val="61634646"/>
      </c:barChart>
      <c:catAx>
        <c:axId val="1148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4646"/>
        <c:auto val="1"/>
        <c:lblAlgn val="ctr"/>
        <c:lblOffset val="100"/>
        <c:noMultiLvlLbl val="0"/>
      </c:catAx>
      <c:valAx>
        <c:axId val="6163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9770"/>
        <c:axId val="38755878"/>
      </c:barChart>
      <c:catAx>
        <c:axId val="853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878"/>
        <c:auto val="1"/>
        <c:lblAlgn val="ctr"/>
        <c:lblOffset val="100"/>
        <c:noMultiLvlLbl val="0"/>
      </c:catAx>
      <c:valAx>
        <c:axId val="3875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5973"/>
        <c:axId val="57982625"/>
      </c:barChart>
      <c:catAx>
        <c:axId val="744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625"/>
        <c:auto val="1"/>
        <c:lblAlgn val="ctr"/>
        <c:lblOffset val="100"/>
        <c:noMultiLvlLbl val="0"/>
      </c:catAx>
      <c:valAx>
        <c:axId val="5798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70725"/>
        <c:axId val="8099402"/>
      </c:barChart>
      <c:catAx>
        <c:axId val="4677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02"/>
        <c:auto val="1"/>
        <c:lblAlgn val="ctr"/>
        <c:lblOffset val="100"/>
        <c:noMultiLvlLbl val="0"/>
      </c:catAx>
      <c:valAx>
        <c:axId val="809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665470"/>
        <c:axId val="6683706"/>
      </c:barChart>
      <c:catAx>
        <c:axId val="2466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706"/>
        <c:auto val="1"/>
        <c:lblAlgn val="ctr"/>
        <c:lblOffset val="100"/>
        <c:noMultiLvlLbl val="0"/>
      </c:catAx>
      <c:valAx>
        <c:axId val="668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21649"/>
        <c:axId val="34735155"/>
      </c:barChart>
      <c:catAx>
        <c:axId val="3402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155"/>
        <c:auto val="1"/>
        <c:lblAlgn val="ctr"/>
        <c:lblOffset val="100"/>
        <c:noMultiLvlLbl val="0"/>
      </c:catAx>
      <c:valAx>
        <c:axId val="3473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05997"/>
        <c:axId val="69536805"/>
      </c:barChart>
      <c:catAx>
        <c:axId val="5630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805"/>
        <c:auto val="1"/>
        <c:lblAlgn val="ctr"/>
        <c:lblOffset val="100"/>
        <c:noMultiLvlLbl val="0"/>
      </c:catAx>
      <c:valAx>
        <c:axId val="6953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17524"/>
        <c:axId val="19183240"/>
      </c:barChart>
      <c:catAx>
        <c:axId val="5541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3240"/>
        <c:auto val="1"/>
        <c:lblAlgn val="ctr"/>
        <c:lblOffset val="100"/>
        <c:noMultiLvlLbl val="0"/>
      </c:catAx>
      <c:valAx>
        <c:axId val="1918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71778"/>
        <c:axId val="50792811"/>
      </c:barChart>
      <c:catAx>
        <c:axId val="46771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811"/>
        <c:auto val="1"/>
        <c:lblAlgn val="ctr"/>
        <c:lblOffset val="100"/>
        <c:noMultiLvlLbl val="0"/>
      </c:catAx>
      <c:valAx>
        <c:axId val="5079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1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29131"/>
        <c:axId val="99042244"/>
      </c:barChart>
      <c:catAx>
        <c:axId val="8492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244"/>
        <c:auto val="1"/>
        <c:lblAlgn val="ctr"/>
        <c:lblOffset val="100"/>
        <c:noMultiLvlLbl val="0"/>
      </c:catAx>
      <c:valAx>
        <c:axId val="9904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35484"/>
        <c:axId val="3598778"/>
      </c:barChart>
      <c:catAx>
        <c:axId val="9203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78"/>
        <c:auto val="1"/>
        <c:lblAlgn val="ctr"/>
        <c:lblOffset val="100"/>
        <c:noMultiLvlLbl val="0"/>
      </c:catAx>
      <c:valAx>
        <c:axId val="359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75644"/>
        <c:axId val="36812882"/>
      </c:barChart>
      <c:catAx>
        <c:axId val="6117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882"/>
        <c:auto val="1"/>
        <c:lblAlgn val="ctr"/>
        <c:lblOffset val="100"/>
        <c:noMultiLvlLbl val="0"/>
      </c:catAx>
      <c:valAx>
        <c:axId val="3681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62786"/>
        <c:axId val="78756878"/>
      </c:barChart>
      <c:catAx>
        <c:axId val="3076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878"/>
        <c:auto val="1"/>
        <c:lblAlgn val="ctr"/>
        <c:lblOffset val="100"/>
        <c:noMultiLvlLbl val="0"/>
      </c:catAx>
      <c:valAx>
        <c:axId val="7875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51164"/>
        <c:axId val="95287358"/>
      </c:barChart>
      <c:catAx>
        <c:axId val="2475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358"/>
        <c:auto val="1"/>
        <c:lblAlgn val="ctr"/>
        <c:lblOffset val="100"/>
        <c:noMultiLvlLbl val="0"/>
      </c:catAx>
      <c:valAx>
        <c:axId val="9528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