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39993"/>
        <c:axId val="66084827"/>
      </c:scatterChart>
      <c:valAx>
        <c:axId val="5093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827"/>
        <c:crossesAt val="0"/>
        <c:crossBetween val="midCat"/>
      </c:valAx>
      <c:valAx>
        <c:axId val="6608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28038"/>
        <c:axId val="20024119"/>
      </c:scatterChart>
      <c:valAx>
        <c:axId val="9832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119"/>
        <c:crossesAt val="0"/>
        <c:crossBetween val="midCat"/>
      </c:valAx>
      <c:valAx>
        <c:axId val="2002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92600"/>
        <c:axId val="66258193"/>
      </c:scatterChart>
      <c:valAx>
        <c:axId val="3599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193"/>
        <c:crossesAt val="0"/>
        <c:crossBetween val="midCat"/>
      </c:valAx>
      <c:valAx>
        <c:axId val="6625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87859"/>
        <c:axId val="20575115"/>
      </c:scatterChart>
      <c:valAx>
        <c:axId val="3468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115"/>
        <c:crossesAt val="0"/>
        <c:crossBetween val="midCat"/>
      </c:valAx>
      <c:valAx>
        <c:axId val="2057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