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818274"/>
        <c:axId val="57956448"/>
      </c:barChart>
      <c:catAx>
        <c:axId val="25818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6448"/>
        <c:auto val="1"/>
        <c:lblAlgn val="ctr"/>
        <c:lblOffset val="100"/>
        <c:noMultiLvlLbl val="0"/>
      </c:catAx>
      <c:valAx>
        <c:axId val="5795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8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600573"/>
        <c:axId val="17478123"/>
      </c:barChart>
      <c:catAx>
        <c:axId val="79600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8123"/>
        <c:auto val="1"/>
        <c:lblAlgn val="ctr"/>
        <c:lblOffset val="100"/>
        <c:noMultiLvlLbl val="0"/>
      </c:catAx>
      <c:valAx>
        <c:axId val="1747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0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440201"/>
        <c:axId val="95220945"/>
      </c:barChart>
      <c:catAx>
        <c:axId val="61440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0945"/>
        <c:auto val="1"/>
        <c:lblAlgn val="ctr"/>
        <c:lblOffset val="100"/>
        <c:noMultiLvlLbl val="0"/>
      </c:catAx>
      <c:valAx>
        <c:axId val="9522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0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924538"/>
        <c:axId val="26362700"/>
      </c:barChart>
      <c:catAx>
        <c:axId val="5192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2700"/>
        <c:auto val="1"/>
        <c:lblAlgn val="ctr"/>
        <c:lblOffset val="100"/>
        <c:noMultiLvlLbl val="0"/>
      </c:catAx>
      <c:valAx>
        <c:axId val="2636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858461"/>
        <c:axId val="77831343"/>
      </c:barChart>
      <c:catAx>
        <c:axId val="32858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1343"/>
        <c:auto val="1"/>
        <c:lblAlgn val="ctr"/>
        <c:lblOffset val="100"/>
        <c:noMultiLvlLbl val="0"/>
      </c:catAx>
      <c:valAx>
        <c:axId val="7783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8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783497"/>
        <c:axId val="97127369"/>
      </c:barChart>
      <c:catAx>
        <c:axId val="70783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7369"/>
        <c:auto val="1"/>
        <c:lblAlgn val="ctr"/>
        <c:lblOffset val="100"/>
        <c:noMultiLvlLbl val="0"/>
      </c:catAx>
      <c:valAx>
        <c:axId val="9712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3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7373"/>
        <c:axId val="16888857"/>
      </c:barChart>
      <c:catAx>
        <c:axId val="6567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8857"/>
        <c:auto val="1"/>
        <c:lblAlgn val="ctr"/>
        <c:lblOffset val="100"/>
        <c:noMultiLvlLbl val="0"/>
      </c:catAx>
      <c:valAx>
        <c:axId val="1688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56450"/>
        <c:axId val="85234591"/>
      </c:barChart>
      <c:catAx>
        <c:axId val="4956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4591"/>
        <c:auto val="1"/>
        <c:lblAlgn val="ctr"/>
        <c:lblOffset val="100"/>
        <c:noMultiLvlLbl val="0"/>
      </c:catAx>
      <c:valAx>
        <c:axId val="8523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599820"/>
        <c:axId val="73432094"/>
      </c:barChart>
      <c:catAx>
        <c:axId val="17599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2094"/>
        <c:auto val="1"/>
        <c:lblAlgn val="ctr"/>
        <c:lblOffset val="100"/>
        <c:noMultiLvlLbl val="0"/>
      </c:catAx>
      <c:valAx>
        <c:axId val="7343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9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06788"/>
        <c:axId val="47669227"/>
      </c:barChart>
      <c:catAx>
        <c:axId val="3706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9227"/>
        <c:auto val="1"/>
        <c:lblAlgn val="ctr"/>
        <c:lblOffset val="100"/>
        <c:noMultiLvlLbl val="0"/>
      </c:catAx>
      <c:valAx>
        <c:axId val="4766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26982"/>
        <c:axId val="38077362"/>
      </c:barChart>
      <c:catAx>
        <c:axId val="1626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7362"/>
        <c:auto val="1"/>
        <c:lblAlgn val="ctr"/>
        <c:lblOffset val="100"/>
        <c:noMultiLvlLbl val="0"/>
      </c:catAx>
      <c:valAx>
        <c:axId val="3807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63184"/>
        <c:axId val="56625769"/>
      </c:barChart>
      <c:catAx>
        <c:axId val="95463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5769"/>
        <c:auto val="1"/>
        <c:lblAlgn val="ctr"/>
        <c:lblOffset val="100"/>
        <c:noMultiLvlLbl val="0"/>
      </c:catAx>
      <c:valAx>
        <c:axId val="5662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3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356938"/>
        <c:axId val="91484720"/>
      </c:barChart>
      <c:catAx>
        <c:axId val="5235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4720"/>
        <c:auto val="1"/>
        <c:lblAlgn val="ctr"/>
        <c:lblOffset val="100"/>
        <c:noMultiLvlLbl val="0"/>
      </c:catAx>
      <c:valAx>
        <c:axId val="9148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161054"/>
        <c:axId val="1845024"/>
      </c:barChart>
      <c:catAx>
        <c:axId val="15161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024"/>
        <c:auto val="1"/>
        <c:lblAlgn val="ctr"/>
        <c:lblOffset val="100"/>
        <c:noMultiLvlLbl val="0"/>
      </c:catAx>
      <c:valAx>
        <c:axId val="184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1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162688"/>
        <c:axId val="99728599"/>
      </c:barChart>
      <c:catAx>
        <c:axId val="19162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8599"/>
        <c:auto val="1"/>
        <c:lblAlgn val="ctr"/>
        <c:lblOffset val="100"/>
        <c:noMultiLvlLbl val="0"/>
      </c:catAx>
      <c:valAx>
        <c:axId val="9972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2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737229"/>
        <c:axId val="63253525"/>
      </c:barChart>
      <c:catAx>
        <c:axId val="79737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3525"/>
        <c:auto val="1"/>
        <c:lblAlgn val="ctr"/>
        <c:lblOffset val="100"/>
        <c:noMultiLvlLbl val="0"/>
      </c:catAx>
      <c:valAx>
        <c:axId val="6325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7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365639"/>
        <c:axId val="90544454"/>
      </c:barChart>
      <c:catAx>
        <c:axId val="6636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4454"/>
        <c:auto val="1"/>
        <c:lblAlgn val="ctr"/>
        <c:lblOffset val="100"/>
        <c:noMultiLvlLbl val="0"/>
      </c:catAx>
      <c:valAx>
        <c:axId val="9054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365014"/>
        <c:axId val="11752843"/>
      </c:barChart>
      <c:catAx>
        <c:axId val="96365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2843"/>
        <c:auto val="1"/>
        <c:lblAlgn val="ctr"/>
        <c:lblOffset val="100"/>
        <c:noMultiLvlLbl val="0"/>
      </c:catAx>
      <c:valAx>
        <c:axId val="1175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5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