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2236"/>
        <c:axId val="73573916"/>
      </c:scatterChart>
      <c:valAx>
        <c:axId val="4269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916"/>
        <c:crossesAt val="0"/>
        <c:crossBetween val="midCat"/>
      </c:valAx>
      <c:valAx>
        <c:axId val="7357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34995"/>
        <c:axId val="17193115"/>
      </c:scatterChart>
      <c:valAx>
        <c:axId val="4703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115"/>
        <c:crossesAt val="0"/>
        <c:crossBetween val="midCat"/>
      </c:valAx>
      <c:valAx>
        <c:axId val="1719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74598"/>
        <c:axId val="41430719"/>
      </c:scatterChart>
      <c:valAx>
        <c:axId val="2807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719"/>
        <c:crossesAt val="0"/>
        <c:crossBetween val="midCat"/>
      </c:valAx>
      <c:valAx>
        <c:axId val="4143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3039"/>
        <c:axId val="55106570"/>
      </c:scatterChart>
      <c:valAx>
        <c:axId val="627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570"/>
        <c:crossesAt val="0"/>
        <c:crossBetween val="midCat"/>
      </c:valAx>
      <c:valAx>
        <c:axId val="5510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