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94137"/>
        <c:axId val="37901027"/>
      </c:barChart>
      <c:catAx>
        <c:axId val="9279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027"/>
        <c:auto val="1"/>
        <c:lblAlgn val="ctr"/>
        <c:lblOffset val="100"/>
        <c:noMultiLvlLbl val="0"/>
      </c:catAx>
      <c:valAx>
        <c:axId val="3790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27392"/>
        <c:axId val="83182759"/>
      </c:barChart>
      <c:catAx>
        <c:axId val="7952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759"/>
        <c:auto val="1"/>
        <c:lblAlgn val="ctr"/>
        <c:lblOffset val="100"/>
        <c:noMultiLvlLbl val="0"/>
      </c:catAx>
      <c:valAx>
        <c:axId val="831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74332"/>
        <c:axId val="50377816"/>
      </c:barChart>
      <c:catAx>
        <c:axId val="2567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816"/>
        <c:auto val="1"/>
        <c:lblAlgn val="ctr"/>
        <c:lblOffset val="100"/>
        <c:noMultiLvlLbl val="0"/>
      </c:catAx>
      <c:valAx>
        <c:axId val="5037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71898"/>
        <c:axId val="49809748"/>
      </c:barChart>
      <c:catAx>
        <c:axId val="6337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748"/>
        <c:auto val="1"/>
        <c:lblAlgn val="ctr"/>
        <c:lblOffset val="100"/>
        <c:noMultiLvlLbl val="0"/>
      </c:catAx>
      <c:valAx>
        <c:axId val="498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24725"/>
        <c:axId val="17583623"/>
      </c:barChart>
      <c:catAx>
        <c:axId val="7222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623"/>
        <c:auto val="1"/>
        <c:lblAlgn val="ctr"/>
        <c:lblOffset val="100"/>
        <c:noMultiLvlLbl val="0"/>
      </c:catAx>
      <c:valAx>
        <c:axId val="175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85150"/>
        <c:axId val="57881609"/>
      </c:barChart>
      <c:catAx>
        <c:axId val="7588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609"/>
        <c:auto val="1"/>
        <c:lblAlgn val="ctr"/>
        <c:lblOffset val="100"/>
        <c:noMultiLvlLbl val="0"/>
      </c:catAx>
      <c:valAx>
        <c:axId val="578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8462"/>
        <c:axId val="65110715"/>
      </c:barChart>
      <c:catAx>
        <c:axId val="998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715"/>
        <c:auto val="1"/>
        <c:lblAlgn val="ctr"/>
        <c:lblOffset val="100"/>
        <c:noMultiLvlLbl val="0"/>
      </c:catAx>
      <c:valAx>
        <c:axId val="651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72473"/>
        <c:axId val="1083537"/>
      </c:barChart>
      <c:catAx>
        <c:axId val="5517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37"/>
        <c:auto val="1"/>
        <c:lblAlgn val="ctr"/>
        <c:lblOffset val="100"/>
        <c:noMultiLvlLbl val="0"/>
      </c:catAx>
      <c:valAx>
        <c:axId val="10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4959"/>
        <c:axId val="86554520"/>
      </c:barChart>
      <c:catAx>
        <c:axId val="670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520"/>
        <c:auto val="1"/>
        <c:lblAlgn val="ctr"/>
        <c:lblOffset val="100"/>
        <c:noMultiLvlLbl val="0"/>
      </c:catAx>
      <c:valAx>
        <c:axId val="865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03231"/>
        <c:axId val="23967489"/>
      </c:barChart>
      <c:catAx>
        <c:axId val="7740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489"/>
        <c:auto val="1"/>
        <c:lblAlgn val="ctr"/>
        <c:lblOffset val="100"/>
        <c:noMultiLvlLbl val="0"/>
      </c:catAx>
      <c:valAx>
        <c:axId val="239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46850"/>
        <c:axId val="90079089"/>
      </c:barChart>
      <c:catAx>
        <c:axId val="773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089"/>
        <c:auto val="1"/>
        <c:lblAlgn val="ctr"/>
        <c:lblOffset val="100"/>
        <c:noMultiLvlLbl val="0"/>
      </c:catAx>
      <c:valAx>
        <c:axId val="9007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04078"/>
        <c:axId val="19957592"/>
      </c:barChart>
      <c:catAx>
        <c:axId val="9670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592"/>
        <c:auto val="1"/>
        <c:lblAlgn val="ctr"/>
        <c:lblOffset val="100"/>
        <c:noMultiLvlLbl val="0"/>
      </c:catAx>
      <c:valAx>
        <c:axId val="199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50581"/>
        <c:axId val="41227109"/>
      </c:barChart>
      <c:catAx>
        <c:axId val="957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109"/>
        <c:auto val="1"/>
        <c:lblAlgn val="ctr"/>
        <c:lblOffset val="100"/>
        <c:noMultiLvlLbl val="0"/>
      </c:catAx>
      <c:valAx>
        <c:axId val="412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5657"/>
        <c:axId val="84448147"/>
      </c:barChart>
      <c:catAx>
        <c:axId val="981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147"/>
        <c:auto val="1"/>
        <c:lblAlgn val="ctr"/>
        <c:lblOffset val="100"/>
        <c:noMultiLvlLbl val="0"/>
      </c:catAx>
      <c:valAx>
        <c:axId val="8444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86423"/>
        <c:axId val="1137753"/>
      </c:barChart>
      <c:catAx>
        <c:axId val="6648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53"/>
        <c:auto val="1"/>
        <c:lblAlgn val="ctr"/>
        <c:lblOffset val="100"/>
        <c:noMultiLvlLbl val="0"/>
      </c:catAx>
      <c:valAx>
        <c:axId val="11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0938"/>
        <c:axId val="55302840"/>
      </c:barChart>
      <c:catAx>
        <c:axId val="687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840"/>
        <c:auto val="1"/>
        <c:lblAlgn val="ctr"/>
        <c:lblOffset val="100"/>
        <c:noMultiLvlLbl val="0"/>
      </c:catAx>
      <c:valAx>
        <c:axId val="553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26797"/>
        <c:axId val="97000226"/>
      </c:barChart>
      <c:catAx>
        <c:axId val="1812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226"/>
        <c:auto val="1"/>
        <c:lblAlgn val="ctr"/>
        <c:lblOffset val="100"/>
        <c:noMultiLvlLbl val="0"/>
      </c:catAx>
      <c:valAx>
        <c:axId val="970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25236"/>
        <c:axId val="96846595"/>
      </c:barChart>
      <c:catAx>
        <c:axId val="799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595"/>
        <c:auto val="1"/>
        <c:lblAlgn val="ctr"/>
        <c:lblOffset val="100"/>
        <c:noMultiLvlLbl val="0"/>
      </c:catAx>
      <c:valAx>
        <c:axId val="968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