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68220"/>
        <c:axId val="58979354"/>
      </c:barChart>
      <c:catAx>
        <c:axId val="1266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354"/>
        <c:auto val="1"/>
        <c:lblAlgn val="ctr"/>
        <c:lblOffset val="100"/>
        <c:noMultiLvlLbl val="0"/>
      </c:catAx>
      <c:valAx>
        <c:axId val="5897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1090"/>
        <c:axId val="76983755"/>
      </c:barChart>
      <c:catAx>
        <c:axId val="801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755"/>
        <c:auto val="1"/>
        <c:lblAlgn val="ctr"/>
        <c:lblOffset val="100"/>
        <c:noMultiLvlLbl val="0"/>
      </c:catAx>
      <c:valAx>
        <c:axId val="7698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74973"/>
        <c:axId val="51673135"/>
      </c:barChart>
      <c:catAx>
        <c:axId val="7917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3135"/>
        <c:auto val="1"/>
        <c:lblAlgn val="ctr"/>
        <c:lblOffset val="100"/>
        <c:noMultiLvlLbl val="0"/>
      </c:catAx>
      <c:valAx>
        <c:axId val="5167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8601"/>
        <c:axId val="89101939"/>
      </c:barChart>
      <c:catAx>
        <c:axId val="166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1939"/>
        <c:auto val="1"/>
        <c:lblAlgn val="ctr"/>
        <c:lblOffset val="100"/>
        <c:noMultiLvlLbl val="0"/>
      </c:catAx>
      <c:valAx>
        <c:axId val="8910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06293"/>
        <c:axId val="69214025"/>
      </c:barChart>
      <c:catAx>
        <c:axId val="4030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025"/>
        <c:auto val="1"/>
        <c:lblAlgn val="ctr"/>
        <c:lblOffset val="100"/>
        <c:noMultiLvlLbl val="0"/>
      </c:catAx>
      <c:valAx>
        <c:axId val="6921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94691"/>
        <c:axId val="71836524"/>
      </c:barChart>
      <c:catAx>
        <c:axId val="5419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6524"/>
        <c:auto val="1"/>
        <c:lblAlgn val="ctr"/>
        <c:lblOffset val="100"/>
        <c:noMultiLvlLbl val="0"/>
      </c:catAx>
      <c:valAx>
        <c:axId val="7183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30689"/>
        <c:axId val="73209937"/>
      </c:barChart>
      <c:catAx>
        <c:axId val="8333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9937"/>
        <c:auto val="1"/>
        <c:lblAlgn val="ctr"/>
        <c:lblOffset val="100"/>
        <c:noMultiLvlLbl val="0"/>
      </c:catAx>
      <c:valAx>
        <c:axId val="7320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10410"/>
        <c:axId val="41654247"/>
      </c:barChart>
      <c:catAx>
        <c:axId val="2071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247"/>
        <c:auto val="1"/>
        <c:lblAlgn val="ctr"/>
        <c:lblOffset val="100"/>
        <c:noMultiLvlLbl val="0"/>
      </c:catAx>
      <c:valAx>
        <c:axId val="4165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03804"/>
        <c:axId val="35695569"/>
      </c:barChart>
      <c:catAx>
        <c:axId val="8510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5569"/>
        <c:auto val="1"/>
        <c:lblAlgn val="ctr"/>
        <c:lblOffset val="100"/>
        <c:noMultiLvlLbl val="0"/>
      </c:catAx>
      <c:valAx>
        <c:axId val="3569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4627"/>
        <c:axId val="88878535"/>
      </c:barChart>
      <c:catAx>
        <c:axId val="812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535"/>
        <c:auto val="1"/>
        <c:lblAlgn val="ctr"/>
        <c:lblOffset val="100"/>
        <c:noMultiLvlLbl val="0"/>
      </c:catAx>
      <c:valAx>
        <c:axId val="8887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762684"/>
        <c:axId val="95750329"/>
      </c:barChart>
      <c:catAx>
        <c:axId val="9876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329"/>
        <c:auto val="1"/>
        <c:lblAlgn val="ctr"/>
        <c:lblOffset val="100"/>
        <c:noMultiLvlLbl val="0"/>
      </c:catAx>
      <c:valAx>
        <c:axId val="9575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24290"/>
        <c:axId val="93109292"/>
      </c:barChart>
      <c:catAx>
        <c:axId val="3002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9292"/>
        <c:auto val="1"/>
        <c:lblAlgn val="ctr"/>
        <c:lblOffset val="100"/>
        <c:noMultiLvlLbl val="0"/>
      </c:catAx>
      <c:valAx>
        <c:axId val="9310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70438"/>
        <c:axId val="12620425"/>
      </c:barChart>
      <c:catAx>
        <c:axId val="2467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0425"/>
        <c:auto val="1"/>
        <c:lblAlgn val="ctr"/>
        <c:lblOffset val="100"/>
        <c:noMultiLvlLbl val="0"/>
      </c:catAx>
      <c:valAx>
        <c:axId val="1262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62187"/>
        <c:axId val="15360346"/>
      </c:barChart>
      <c:catAx>
        <c:axId val="6216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346"/>
        <c:auto val="1"/>
        <c:lblAlgn val="ctr"/>
        <c:lblOffset val="100"/>
        <c:noMultiLvlLbl val="0"/>
      </c:catAx>
      <c:valAx>
        <c:axId val="1536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59335"/>
        <c:axId val="75827814"/>
      </c:barChart>
      <c:catAx>
        <c:axId val="4505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814"/>
        <c:auto val="1"/>
        <c:lblAlgn val="ctr"/>
        <c:lblOffset val="100"/>
        <c:noMultiLvlLbl val="0"/>
      </c:catAx>
      <c:valAx>
        <c:axId val="7582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14455"/>
        <c:axId val="37053986"/>
      </c:barChart>
      <c:catAx>
        <c:axId val="3841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986"/>
        <c:auto val="1"/>
        <c:lblAlgn val="ctr"/>
        <c:lblOffset val="100"/>
        <c:noMultiLvlLbl val="0"/>
      </c:catAx>
      <c:valAx>
        <c:axId val="3705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53535"/>
        <c:axId val="95926033"/>
      </c:barChart>
      <c:catAx>
        <c:axId val="5885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033"/>
        <c:auto val="1"/>
        <c:lblAlgn val="ctr"/>
        <c:lblOffset val="100"/>
        <c:noMultiLvlLbl val="0"/>
      </c:catAx>
      <c:valAx>
        <c:axId val="9592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89035"/>
        <c:axId val="69528017"/>
      </c:barChart>
      <c:catAx>
        <c:axId val="5698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017"/>
        <c:auto val="1"/>
        <c:lblAlgn val="ctr"/>
        <c:lblOffset val="100"/>
        <c:noMultiLvlLbl val="0"/>
      </c:catAx>
      <c:valAx>
        <c:axId val="6952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