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9660"/>
        <c:axId val="45976428"/>
      </c:scatterChart>
      <c:valAx>
        <c:axId val="5833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428"/>
        <c:crossesAt val="0"/>
        <c:crossBetween val="midCat"/>
      </c:valAx>
      <c:valAx>
        <c:axId val="4597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16096"/>
        <c:axId val="77083504"/>
      </c:scatterChart>
      <c:valAx>
        <c:axId val="8571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504"/>
        <c:crossesAt val="0"/>
        <c:crossBetween val="midCat"/>
      </c:valAx>
      <c:valAx>
        <c:axId val="7708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18303"/>
        <c:axId val="51354043"/>
      </c:scatterChart>
      <c:valAx>
        <c:axId val="7431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043"/>
        <c:crossesAt val="0"/>
        <c:crossBetween val="midCat"/>
      </c:valAx>
      <c:valAx>
        <c:axId val="5135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06421"/>
        <c:axId val="18413609"/>
      </c:scatterChart>
      <c:valAx>
        <c:axId val="4150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609"/>
        <c:crossesAt val="0"/>
        <c:crossBetween val="midCat"/>
      </c:valAx>
      <c:valAx>
        <c:axId val="1841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