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94990"/>
        <c:axId val="96243805"/>
      </c:barChart>
      <c:catAx>
        <c:axId val="6019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805"/>
        <c:auto val="1"/>
        <c:lblAlgn val="ctr"/>
        <c:lblOffset val="100"/>
        <c:noMultiLvlLbl val="0"/>
      </c:catAx>
      <c:valAx>
        <c:axId val="9624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6296"/>
        <c:axId val="45855305"/>
      </c:barChart>
      <c:catAx>
        <c:axId val="351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305"/>
        <c:auto val="1"/>
        <c:lblAlgn val="ctr"/>
        <c:lblOffset val="100"/>
        <c:noMultiLvlLbl val="0"/>
      </c:catAx>
      <c:valAx>
        <c:axId val="4585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58063"/>
        <c:axId val="41045852"/>
      </c:barChart>
      <c:catAx>
        <c:axId val="2955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852"/>
        <c:auto val="1"/>
        <c:lblAlgn val="ctr"/>
        <c:lblOffset val="100"/>
        <c:noMultiLvlLbl val="0"/>
      </c:catAx>
      <c:valAx>
        <c:axId val="4104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32868"/>
        <c:axId val="98984109"/>
      </c:barChart>
      <c:catAx>
        <c:axId val="4143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109"/>
        <c:auto val="1"/>
        <c:lblAlgn val="ctr"/>
        <c:lblOffset val="100"/>
        <c:noMultiLvlLbl val="0"/>
      </c:catAx>
      <c:valAx>
        <c:axId val="989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96902"/>
        <c:axId val="57621270"/>
      </c:barChart>
      <c:catAx>
        <c:axId val="9799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270"/>
        <c:auto val="1"/>
        <c:lblAlgn val="ctr"/>
        <c:lblOffset val="100"/>
        <c:noMultiLvlLbl val="0"/>
      </c:catAx>
      <c:valAx>
        <c:axId val="5762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77021"/>
        <c:axId val="80241970"/>
      </c:barChart>
      <c:catAx>
        <c:axId val="4727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970"/>
        <c:auto val="1"/>
        <c:lblAlgn val="ctr"/>
        <c:lblOffset val="100"/>
        <c:noMultiLvlLbl val="0"/>
      </c:catAx>
      <c:valAx>
        <c:axId val="8024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74475"/>
        <c:axId val="85248496"/>
      </c:barChart>
      <c:catAx>
        <c:axId val="2867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496"/>
        <c:auto val="1"/>
        <c:lblAlgn val="ctr"/>
        <c:lblOffset val="100"/>
        <c:noMultiLvlLbl val="0"/>
      </c:catAx>
      <c:valAx>
        <c:axId val="852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94914"/>
        <c:axId val="11095544"/>
      </c:barChart>
      <c:catAx>
        <c:axId val="4139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544"/>
        <c:auto val="1"/>
        <c:lblAlgn val="ctr"/>
        <c:lblOffset val="100"/>
        <c:noMultiLvlLbl val="0"/>
      </c:catAx>
      <c:valAx>
        <c:axId val="1109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90672"/>
        <c:axId val="92284814"/>
      </c:barChart>
      <c:catAx>
        <c:axId val="6569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814"/>
        <c:auto val="1"/>
        <c:lblAlgn val="ctr"/>
        <c:lblOffset val="100"/>
        <c:noMultiLvlLbl val="0"/>
      </c:catAx>
      <c:valAx>
        <c:axId val="9228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05845"/>
        <c:axId val="41128007"/>
      </c:barChart>
      <c:catAx>
        <c:axId val="1910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007"/>
        <c:auto val="1"/>
        <c:lblAlgn val="ctr"/>
        <c:lblOffset val="100"/>
        <c:noMultiLvlLbl val="0"/>
      </c:catAx>
      <c:valAx>
        <c:axId val="4112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62168"/>
        <c:axId val="21580848"/>
      </c:barChart>
      <c:catAx>
        <c:axId val="3746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848"/>
        <c:auto val="1"/>
        <c:lblAlgn val="ctr"/>
        <c:lblOffset val="100"/>
        <c:noMultiLvlLbl val="0"/>
      </c:catAx>
      <c:valAx>
        <c:axId val="2158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3643"/>
        <c:axId val="15076769"/>
      </c:barChart>
      <c:catAx>
        <c:axId val="899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769"/>
        <c:auto val="1"/>
        <c:lblAlgn val="ctr"/>
        <c:lblOffset val="100"/>
        <c:noMultiLvlLbl val="0"/>
      </c:catAx>
      <c:valAx>
        <c:axId val="1507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39912"/>
        <c:axId val="42744467"/>
      </c:barChart>
      <c:catAx>
        <c:axId val="4203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467"/>
        <c:auto val="1"/>
        <c:lblAlgn val="ctr"/>
        <c:lblOffset val="100"/>
        <c:noMultiLvlLbl val="0"/>
      </c:catAx>
      <c:valAx>
        <c:axId val="4274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82652"/>
        <c:axId val="83111694"/>
      </c:barChart>
      <c:catAx>
        <c:axId val="3838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694"/>
        <c:auto val="1"/>
        <c:lblAlgn val="ctr"/>
        <c:lblOffset val="100"/>
        <c:noMultiLvlLbl val="0"/>
      </c:catAx>
      <c:valAx>
        <c:axId val="8311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60678"/>
        <c:axId val="62933351"/>
      </c:barChart>
      <c:catAx>
        <c:axId val="8066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351"/>
        <c:auto val="1"/>
        <c:lblAlgn val="ctr"/>
        <c:lblOffset val="100"/>
        <c:noMultiLvlLbl val="0"/>
      </c:catAx>
      <c:valAx>
        <c:axId val="6293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10296"/>
        <c:axId val="39565610"/>
      </c:barChart>
      <c:catAx>
        <c:axId val="9671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610"/>
        <c:auto val="1"/>
        <c:lblAlgn val="ctr"/>
        <c:lblOffset val="100"/>
        <c:noMultiLvlLbl val="0"/>
      </c:catAx>
      <c:valAx>
        <c:axId val="395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32485"/>
        <c:axId val="47693924"/>
      </c:barChart>
      <c:catAx>
        <c:axId val="1063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924"/>
        <c:auto val="1"/>
        <c:lblAlgn val="ctr"/>
        <c:lblOffset val="100"/>
        <c:noMultiLvlLbl val="0"/>
      </c:catAx>
      <c:valAx>
        <c:axId val="4769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4481"/>
        <c:axId val="91399623"/>
      </c:barChart>
      <c:catAx>
        <c:axId val="417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623"/>
        <c:auto val="1"/>
        <c:lblAlgn val="ctr"/>
        <c:lblOffset val="100"/>
        <c:noMultiLvlLbl val="0"/>
      </c:catAx>
      <c:valAx>
        <c:axId val="9139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