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50451"/>
        <c:axId val="92903044"/>
      </c:scatterChart>
      <c:valAx>
        <c:axId val="1925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044"/>
        <c:crossesAt val="0"/>
        <c:crossBetween val="midCat"/>
      </c:valAx>
      <c:valAx>
        <c:axId val="9290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24423"/>
        <c:axId val="88690149"/>
      </c:scatterChart>
      <c:valAx>
        <c:axId val="3182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149"/>
        <c:crossesAt val="0"/>
        <c:crossBetween val="midCat"/>
      </c:valAx>
      <c:valAx>
        <c:axId val="8869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74541"/>
        <c:axId val="96670347"/>
      </c:scatterChart>
      <c:valAx>
        <c:axId val="5047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347"/>
        <c:crossesAt val="0"/>
        <c:crossBetween val="midCat"/>
      </c:valAx>
      <c:valAx>
        <c:axId val="9667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56300"/>
        <c:axId val="68453550"/>
      </c:scatterChart>
      <c:valAx>
        <c:axId val="3795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550"/>
        <c:crossesAt val="0"/>
        <c:crossBetween val="midCat"/>
      </c:valAx>
      <c:valAx>
        <c:axId val="6845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