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64762"/>
        <c:axId val="24515114"/>
      </c:barChart>
      <c:catAx>
        <c:axId val="638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14"/>
        <c:auto val="1"/>
        <c:lblAlgn val="ctr"/>
        <c:lblOffset val="100"/>
        <c:noMultiLvlLbl val="0"/>
      </c:catAx>
      <c:valAx>
        <c:axId val="245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71039"/>
        <c:axId val="94550055"/>
      </c:barChart>
      <c:catAx>
        <c:axId val="792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55"/>
        <c:auto val="1"/>
        <c:lblAlgn val="ctr"/>
        <c:lblOffset val="100"/>
        <c:noMultiLvlLbl val="0"/>
      </c:catAx>
      <c:valAx>
        <c:axId val="945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15025"/>
        <c:axId val="97164951"/>
      </c:barChart>
      <c:catAx>
        <c:axId val="594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951"/>
        <c:auto val="1"/>
        <c:lblAlgn val="ctr"/>
        <c:lblOffset val="100"/>
        <c:noMultiLvlLbl val="0"/>
      </c:catAx>
      <c:valAx>
        <c:axId val="971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8344"/>
        <c:axId val="44859155"/>
      </c:barChart>
      <c:catAx>
        <c:axId val="601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155"/>
        <c:auto val="1"/>
        <c:lblAlgn val="ctr"/>
        <c:lblOffset val="100"/>
        <c:noMultiLvlLbl val="0"/>
      </c:catAx>
      <c:valAx>
        <c:axId val="448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90462"/>
        <c:axId val="84492217"/>
      </c:barChart>
      <c:catAx>
        <c:axId val="117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217"/>
        <c:auto val="1"/>
        <c:lblAlgn val="ctr"/>
        <c:lblOffset val="100"/>
        <c:noMultiLvlLbl val="0"/>
      </c:catAx>
      <c:valAx>
        <c:axId val="844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80828"/>
        <c:axId val="20471550"/>
      </c:barChart>
      <c:catAx>
        <c:axId val="241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50"/>
        <c:auto val="1"/>
        <c:lblAlgn val="ctr"/>
        <c:lblOffset val="100"/>
        <c:noMultiLvlLbl val="0"/>
      </c:catAx>
      <c:valAx>
        <c:axId val="204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6719"/>
        <c:axId val="67817913"/>
      </c:barChart>
      <c:catAx>
        <c:axId val="343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13"/>
        <c:auto val="1"/>
        <c:lblAlgn val="ctr"/>
        <c:lblOffset val="100"/>
        <c:noMultiLvlLbl val="0"/>
      </c:catAx>
      <c:valAx>
        <c:axId val="678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06676"/>
        <c:axId val="97841591"/>
      </c:barChart>
      <c:catAx>
        <c:axId val="256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91"/>
        <c:auto val="1"/>
        <c:lblAlgn val="ctr"/>
        <c:lblOffset val="100"/>
        <c:noMultiLvlLbl val="0"/>
      </c:catAx>
      <c:valAx>
        <c:axId val="978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4199"/>
        <c:axId val="90531073"/>
      </c:barChart>
      <c:catAx>
        <c:axId val="285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73"/>
        <c:auto val="1"/>
        <c:lblAlgn val="ctr"/>
        <c:lblOffset val="100"/>
        <c:noMultiLvlLbl val="0"/>
      </c:catAx>
      <c:valAx>
        <c:axId val="905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5003"/>
        <c:axId val="16387832"/>
      </c:barChart>
      <c:catAx>
        <c:axId val="153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32"/>
        <c:auto val="1"/>
        <c:lblAlgn val="ctr"/>
        <c:lblOffset val="100"/>
        <c:noMultiLvlLbl val="0"/>
      </c:catAx>
      <c:valAx>
        <c:axId val="163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628"/>
        <c:axId val="27934858"/>
      </c:barChart>
      <c:catAx>
        <c:axId val="19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858"/>
        <c:auto val="1"/>
        <c:lblAlgn val="ctr"/>
        <c:lblOffset val="100"/>
        <c:noMultiLvlLbl val="0"/>
      </c:catAx>
      <c:valAx>
        <c:axId val="279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3877"/>
        <c:axId val="64826386"/>
      </c:barChart>
      <c:catAx>
        <c:axId val="607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86"/>
        <c:auto val="1"/>
        <c:lblAlgn val="ctr"/>
        <c:lblOffset val="100"/>
        <c:noMultiLvlLbl val="0"/>
      </c:catAx>
      <c:valAx>
        <c:axId val="648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7003"/>
        <c:axId val="35932672"/>
      </c:barChart>
      <c:catAx>
        <c:axId val="679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72"/>
        <c:auto val="1"/>
        <c:lblAlgn val="ctr"/>
        <c:lblOffset val="100"/>
        <c:noMultiLvlLbl val="0"/>
      </c:catAx>
      <c:valAx>
        <c:axId val="359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6065"/>
        <c:axId val="56208475"/>
      </c:barChart>
      <c:catAx>
        <c:axId val="640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75"/>
        <c:auto val="1"/>
        <c:lblAlgn val="ctr"/>
        <c:lblOffset val="100"/>
        <c:noMultiLvlLbl val="0"/>
      </c:catAx>
      <c:valAx>
        <c:axId val="562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1391"/>
        <c:axId val="38213431"/>
      </c:barChart>
      <c:catAx>
        <c:axId val="815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31"/>
        <c:auto val="1"/>
        <c:lblAlgn val="ctr"/>
        <c:lblOffset val="100"/>
        <c:noMultiLvlLbl val="0"/>
      </c:catAx>
      <c:valAx>
        <c:axId val="382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37025"/>
        <c:axId val="44057149"/>
      </c:barChart>
      <c:catAx>
        <c:axId val="493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49"/>
        <c:auto val="1"/>
        <c:lblAlgn val="ctr"/>
        <c:lblOffset val="100"/>
        <c:noMultiLvlLbl val="0"/>
      </c:catAx>
      <c:valAx>
        <c:axId val="440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71996"/>
        <c:axId val="113655"/>
      </c:barChart>
      <c:catAx>
        <c:axId val="863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"/>
        <c:auto val="1"/>
        <c:lblAlgn val="ctr"/>
        <c:lblOffset val="100"/>
        <c:noMultiLvlLbl val="0"/>
      </c:catAx>
      <c:valAx>
        <c:axId val="1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6774"/>
        <c:axId val="71670816"/>
      </c:barChart>
      <c:catAx>
        <c:axId val="489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16"/>
        <c:auto val="1"/>
        <c:lblAlgn val="ctr"/>
        <c:lblOffset val="100"/>
        <c:noMultiLvlLbl val="0"/>
      </c:catAx>
      <c:valAx>
        <c:axId val="716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