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9704"/>
        <c:axId val="10069549"/>
      </c:scatterChart>
      <c:valAx>
        <c:axId val="4051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49"/>
        <c:crossesAt val="0"/>
        <c:crossBetween val="midCat"/>
      </c:valAx>
      <c:valAx>
        <c:axId val="1006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7363"/>
        <c:axId val="79977331"/>
      </c:scatterChart>
      <c:valAx>
        <c:axId val="2220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31"/>
        <c:crossesAt val="0"/>
        <c:crossBetween val="midCat"/>
      </c:valAx>
      <c:valAx>
        <c:axId val="7997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6264"/>
        <c:axId val="85113947"/>
      </c:scatterChart>
      <c:valAx>
        <c:axId val="1417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947"/>
        <c:crossesAt val="0"/>
        <c:crossBetween val="midCat"/>
      </c:valAx>
      <c:valAx>
        <c:axId val="8511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5499"/>
        <c:axId val="1779968"/>
      </c:scatterChart>
      <c:valAx>
        <c:axId val="650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8"/>
        <c:crossesAt val="0"/>
        <c:crossBetween val="midCat"/>
      </c:valAx>
      <c:valAx>
        <c:axId val="177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