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36922"/>
        <c:axId val="54528321"/>
      </c:barChart>
      <c:catAx>
        <c:axId val="459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321"/>
        <c:auto val="1"/>
        <c:lblAlgn val="ctr"/>
        <c:lblOffset val="100"/>
        <c:noMultiLvlLbl val="0"/>
      </c:catAx>
      <c:valAx>
        <c:axId val="545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73007"/>
        <c:axId val="42193184"/>
      </c:barChart>
      <c:catAx>
        <c:axId val="5407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84"/>
        <c:auto val="1"/>
        <c:lblAlgn val="ctr"/>
        <c:lblOffset val="100"/>
        <c:noMultiLvlLbl val="0"/>
      </c:catAx>
      <c:valAx>
        <c:axId val="421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8279"/>
        <c:axId val="47146763"/>
      </c:barChart>
      <c:catAx>
        <c:axId val="266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63"/>
        <c:auto val="1"/>
        <c:lblAlgn val="ctr"/>
        <c:lblOffset val="100"/>
        <c:noMultiLvlLbl val="0"/>
      </c:catAx>
      <c:valAx>
        <c:axId val="471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0146"/>
        <c:axId val="95755343"/>
      </c:barChart>
      <c:catAx>
        <c:axId val="70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43"/>
        <c:auto val="1"/>
        <c:lblAlgn val="ctr"/>
        <c:lblOffset val="100"/>
        <c:noMultiLvlLbl val="0"/>
      </c:catAx>
      <c:valAx>
        <c:axId val="957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567"/>
        <c:axId val="9874891"/>
      </c:barChart>
      <c:catAx>
        <c:axId val="40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1"/>
        <c:auto val="1"/>
        <c:lblAlgn val="ctr"/>
        <c:lblOffset val="100"/>
        <c:noMultiLvlLbl val="0"/>
      </c:catAx>
      <c:valAx>
        <c:axId val="98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23564"/>
        <c:axId val="7759758"/>
      </c:barChart>
      <c:catAx>
        <c:axId val="4492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58"/>
        <c:auto val="1"/>
        <c:lblAlgn val="ctr"/>
        <c:lblOffset val="100"/>
        <c:noMultiLvlLbl val="0"/>
      </c:catAx>
      <c:valAx>
        <c:axId val="77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7386"/>
        <c:axId val="4081136"/>
      </c:barChart>
      <c:catAx>
        <c:axId val="7667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36"/>
        <c:auto val="1"/>
        <c:lblAlgn val="ctr"/>
        <c:lblOffset val="100"/>
        <c:noMultiLvlLbl val="0"/>
      </c:catAx>
      <c:valAx>
        <c:axId val="40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2213"/>
        <c:axId val="56410836"/>
      </c:barChart>
      <c:catAx>
        <c:axId val="687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836"/>
        <c:auto val="1"/>
        <c:lblAlgn val="ctr"/>
        <c:lblOffset val="100"/>
        <c:noMultiLvlLbl val="0"/>
      </c:catAx>
      <c:valAx>
        <c:axId val="564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0455"/>
        <c:axId val="16843846"/>
      </c:barChart>
      <c:catAx>
        <c:axId val="29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846"/>
        <c:auto val="1"/>
        <c:lblAlgn val="ctr"/>
        <c:lblOffset val="100"/>
        <c:noMultiLvlLbl val="0"/>
      </c:catAx>
      <c:valAx>
        <c:axId val="168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01"/>
        <c:axId val="72384258"/>
      </c:barChart>
      <c:catAx>
        <c:axId val="3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258"/>
        <c:auto val="1"/>
        <c:lblAlgn val="ctr"/>
        <c:lblOffset val="100"/>
        <c:noMultiLvlLbl val="0"/>
      </c:catAx>
      <c:valAx>
        <c:axId val="723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203"/>
        <c:axId val="66085892"/>
      </c:barChart>
      <c:catAx>
        <c:axId val="64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892"/>
        <c:auto val="1"/>
        <c:lblAlgn val="ctr"/>
        <c:lblOffset val="100"/>
        <c:noMultiLvlLbl val="0"/>
      </c:catAx>
      <c:valAx>
        <c:axId val="660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7893"/>
        <c:axId val="51536857"/>
      </c:barChart>
      <c:catAx>
        <c:axId val="393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857"/>
        <c:auto val="1"/>
        <c:lblAlgn val="ctr"/>
        <c:lblOffset val="100"/>
        <c:noMultiLvlLbl val="0"/>
      </c:catAx>
      <c:valAx>
        <c:axId val="5153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95973"/>
        <c:axId val="78128459"/>
      </c:barChart>
      <c:catAx>
        <c:axId val="8299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59"/>
        <c:auto val="1"/>
        <c:lblAlgn val="ctr"/>
        <c:lblOffset val="100"/>
        <c:noMultiLvlLbl val="0"/>
      </c:catAx>
      <c:valAx>
        <c:axId val="781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965"/>
        <c:axId val="69757420"/>
      </c:barChart>
      <c:catAx>
        <c:axId val="32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420"/>
        <c:auto val="1"/>
        <c:lblAlgn val="ctr"/>
        <c:lblOffset val="100"/>
        <c:noMultiLvlLbl val="0"/>
      </c:catAx>
      <c:valAx>
        <c:axId val="697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152"/>
        <c:axId val="52534934"/>
      </c:barChart>
      <c:catAx>
        <c:axId val="35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934"/>
        <c:auto val="1"/>
        <c:lblAlgn val="ctr"/>
        <c:lblOffset val="100"/>
        <c:noMultiLvlLbl val="0"/>
      </c:catAx>
      <c:valAx>
        <c:axId val="525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5801"/>
        <c:axId val="58761847"/>
      </c:barChart>
      <c:catAx>
        <c:axId val="318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847"/>
        <c:auto val="1"/>
        <c:lblAlgn val="ctr"/>
        <c:lblOffset val="100"/>
        <c:noMultiLvlLbl val="0"/>
      </c:catAx>
      <c:valAx>
        <c:axId val="587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2791"/>
        <c:axId val="69147174"/>
      </c:barChart>
      <c:catAx>
        <c:axId val="800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74"/>
        <c:auto val="1"/>
        <c:lblAlgn val="ctr"/>
        <c:lblOffset val="100"/>
        <c:noMultiLvlLbl val="0"/>
      </c:catAx>
      <c:valAx>
        <c:axId val="691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47137"/>
        <c:axId val="25087785"/>
      </c:barChart>
      <c:catAx>
        <c:axId val="526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85"/>
        <c:auto val="1"/>
        <c:lblAlgn val="ctr"/>
        <c:lblOffset val="100"/>
        <c:noMultiLvlLbl val="0"/>
      </c:catAx>
      <c:valAx>
        <c:axId val="250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