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71848"/>
        <c:axId val="33582844"/>
      </c:scatterChart>
      <c:valAx>
        <c:axId val="81471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844"/>
        <c:crossesAt val="0"/>
        <c:crossBetween val="midCat"/>
      </c:valAx>
      <c:valAx>
        <c:axId val="33582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86244"/>
        <c:axId val="28171506"/>
      </c:scatterChart>
      <c:valAx>
        <c:axId val="17986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506"/>
        <c:crossesAt val="0"/>
        <c:crossBetween val="midCat"/>
      </c:valAx>
      <c:valAx>
        <c:axId val="2817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54814"/>
        <c:axId val="23179657"/>
      </c:scatterChart>
      <c:valAx>
        <c:axId val="42654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657"/>
        <c:crossesAt val="0"/>
        <c:crossBetween val="midCat"/>
      </c:valAx>
      <c:valAx>
        <c:axId val="2317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10481"/>
        <c:axId val="43322967"/>
      </c:scatterChart>
      <c:valAx>
        <c:axId val="72710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967"/>
        <c:crossesAt val="0"/>
        <c:crossBetween val="midCat"/>
      </c:valAx>
      <c:valAx>
        <c:axId val="43322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