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61606"/>
        <c:axId val="19851097"/>
      </c:barChart>
      <c:catAx>
        <c:axId val="750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97"/>
        <c:auto val="1"/>
        <c:lblAlgn val="ctr"/>
        <c:lblOffset val="100"/>
        <c:noMultiLvlLbl val="0"/>
      </c:catAx>
      <c:valAx>
        <c:axId val="198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55724"/>
        <c:axId val="83928313"/>
      </c:barChart>
      <c:catAx>
        <c:axId val="189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313"/>
        <c:auto val="1"/>
        <c:lblAlgn val="ctr"/>
        <c:lblOffset val="100"/>
        <c:noMultiLvlLbl val="0"/>
      </c:catAx>
      <c:valAx>
        <c:axId val="839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08919"/>
        <c:axId val="65933350"/>
      </c:barChart>
      <c:catAx>
        <c:axId val="854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50"/>
        <c:auto val="1"/>
        <c:lblAlgn val="ctr"/>
        <c:lblOffset val="100"/>
        <c:noMultiLvlLbl val="0"/>
      </c:catAx>
      <c:valAx>
        <c:axId val="659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35387"/>
        <c:axId val="36131703"/>
      </c:barChart>
      <c:catAx>
        <c:axId val="885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03"/>
        <c:auto val="1"/>
        <c:lblAlgn val="ctr"/>
        <c:lblOffset val="100"/>
        <c:noMultiLvlLbl val="0"/>
      </c:catAx>
      <c:valAx>
        <c:axId val="361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10854"/>
        <c:axId val="34852696"/>
      </c:barChart>
      <c:catAx>
        <c:axId val="5231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96"/>
        <c:auto val="1"/>
        <c:lblAlgn val="ctr"/>
        <c:lblOffset val="100"/>
        <c:noMultiLvlLbl val="0"/>
      </c:catAx>
      <c:valAx>
        <c:axId val="348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18013"/>
        <c:axId val="67680399"/>
      </c:barChart>
      <c:catAx>
        <c:axId val="548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99"/>
        <c:auto val="1"/>
        <c:lblAlgn val="ctr"/>
        <c:lblOffset val="100"/>
        <c:noMultiLvlLbl val="0"/>
      </c:catAx>
      <c:valAx>
        <c:axId val="676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8519"/>
        <c:axId val="18622617"/>
      </c:barChart>
      <c:catAx>
        <c:axId val="711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617"/>
        <c:auto val="1"/>
        <c:lblAlgn val="ctr"/>
        <c:lblOffset val="100"/>
        <c:noMultiLvlLbl val="0"/>
      </c:catAx>
      <c:valAx>
        <c:axId val="186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9039"/>
        <c:axId val="34898102"/>
      </c:barChart>
      <c:catAx>
        <c:axId val="2449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102"/>
        <c:auto val="1"/>
        <c:lblAlgn val="ctr"/>
        <c:lblOffset val="100"/>
        <c:noMultiLvlLbl val="0"/>
      </c:catAx>
      <c:valAx>
        <c:axId val="348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12646"/>
        <c:axId val="73322254"/>
      </c:barChart>
      <c:catAx>
        <c:axId val="448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254"/>
        <c:auto val="1"/>
        <c:lblAlgn val="ctr"/>
        <c:lblOffset val="100"/>
        <c:noMultiLvlLbl val="0"/>
      </c:catAx>
      <c:valAx>
        <c:axId val="733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88221"/>
        <c:axId val="19619552"/>
      </c:barChart>
      <c:catAx>
        <c:axId val="960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552"/>
        <c:auto val="1"/>
        <c:lblAlgn val="ctr"/>
        <c:lblOffset val="100"/>
        <c:noMultiLvlLbl val="0"/>
      </c:catAx>
      <c:valAx>
        <c:axId val="196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2357"/>
        <c:axId val="55558594"/>
      </c:barChart>
      <c:catAx>
        <c:axId val="524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94"/>
        <c:auto val="1"/>
        <c:lblAlgn val="ctr"/>
        <c:lblOffset val="100"/>
        <c:noMultiLvlLbl val="0"/>
      </c:catAx>
      <c:valAx>
        <c:axId val="555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4480"/>
        <c:axId val="6641232"/>
      </c:barChart>
      <c:catAx>
        <c:axId val="431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2"/>
        <c:auto val="1"/>
        <c:lblAlgn val="ctr"/>
        <c:lblOffset val="100"/>
        <c:noMultiLvlLbl val="0"/>
      </c:catAx>
      <c:valAx>
        <c:axId val="66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0403"/>
        <c:axId val="15204307"/>
      </c:barChart>
      <c:catAx>
        <c:axId val="422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07"/>
        <c:auto val="1"/>
        <c:lblAlgn val="ctr"/>
        <c:lblOffset val="100"/>
        <c:noMultiLvlLbl val="0"/>
      </c:catAx>
      <c:valAx>
        <c:axId val="152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2050"/>
        <c:axId val="72046353"/>
      </c:barChart>
      <c:catAx>
        <c:axId val="595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53"/>
        <c:auto val="1"/>
        <c:lblAlgn val="ctr"/>
        <c:lblOffset val="100"/>
        <c:noMultiLvlLbl val="0"/>
      </c:catAx>
      <c:valAx>
        <c:axId val="720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1523"/>
        <c:axId val="5046886"/>
      </c:barChart>
      <c:catAx>
        <c:axId val="914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86"/>
        <c:auto val="1"/>
        <c:lblAlgn val="ctr"/>
        <c:lblOffset val="100"/>
        <c:noMultiLvlLbl val="0"/>
      </c:catAx>
      <c:valAx>
        <c:axId val="50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330"/>
        <c:axId val="72977129"/>
      </c:barChart>
      <c:catAx>
        <c:axId val="44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129"/>
        <c:auto val="1"/>
        <c:lblAlgn val="ctr"/>
        <c:lblOffset val="100"/>
        <c:noMultiLvlLbl val="0"/>
      </c:catAx>
      <c:valAx>
        <c:axId val="729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86834"/>
        <c:axId val="17057743"/>
      </c:barChart>
      <c:catAx>
        <c:axId val="878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43"/>
        <c:auto val="1"/>
        <c:lblAlgn val="ctr"/>
        <c:lblOffset val="100"/>
        <c:noMultiLvlLbl val="0"/>
      </c:catAx>
      <c:valAx>
        <c:axId val="170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26524"/>
        <c:axId val="58602683"/>
      </c:barChart>
      <c:catAx>
        <c:axId val="911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683"/>
        <c:auto val="1"/>
        <c:lblAlgn val="ctr"/>
        <c:lblOffset val="100"/>
        <c:noMultiLvlLbl val="0"/>
      </c:catAx>
      <c:valAx>
        <c:axId val="586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