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88353"/>
        <c:axId val="84198471"/>
      </c:scatterChart>
      <c:valAx>
        <c:axId val="2918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471"/>
        <c:crossesAt val="0"/>
        <c:crossBetween val="midCat"/>
      </c:valAx>
      <c:valAx>
        <c:axId val="8419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17063"/>
        <c:axId val="1378369"/>
      </c:scatterChart>
      <c:valAx>
        <c:axId val="6881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9"/>
        <c:crossesAt val="0"/>
        <c:crossBetween val="midCat"/>
      </c:valAx>
      <c:valAx>
        <c:axId val="137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0203"/>
        <c:axId val="3931843"/>
      </c:scatterChart>
      <c:valAx>
        <c:axId val="2917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43"/>
        <c:crossesAt val="0"/>
        <c:crossBetween val="midCat"/>
      </c:valAx>
      <c:valAx>
        <c:axId val="393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97002"/>
        <c:axId val="90658384"/>
      </c:scatterChart>
      <c:valAx>
        <c:axId val="1449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384"/>
        <c:crossesAt val="0"/>
        <c:crossBetween val="midCat"/>
      </c:valAx>
      <c:valAx>
        <c:axId val="9065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