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8033"/>
        <c:axId val="72217360"/>
      </c:barChart>
      <c:catAx>
        <c:axId val="411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60"/>
        <c:auto val="1"/>
        <c:lblAlgn val="ctr"/>
        <c:lblOffset val="100"/>
        <c:noMultiLvlLbl val="0"/>
      </c:catAx>
      <c:valAx>
        <c:axId val="722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6368"/>
        <c:axId val="50599429"/>
      </c:barChart>
      <c:catAx>
        <c:axId val="136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429"/>
        <c:auto val="1"/>
        <c:lblAlgn val="ctr"/>
        <c:lblOffset val="100"/>
        <c:noMultiLvlLbl val="0"/>
      </c:catAx>
      <c:valAx>
        <c:axId val="505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2079"/>
        <c:axId val="82938918"/>
      </c:barChart>
      <c:catAx>
        <c:axId val="364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18"/>
        <c:auto val="1"/>
        <c:lblAlgn val="ctr"/>
        <c:lblOffset val="100"/>
        <c:noMultiLvlLbl val="0"/>
      </c:catAx>
      <c:valAx>
        <c:axId val="829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8011"/>
        <c:axId val="46091361"/>
      </c:barChart>
      <c:catAx>
        <c:axId val="692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61"/>
        <c:auto val="1"/>
        <c:lblAlgn val="ctr"/>
        <c:lblOffset val="100"/>
        <c:noMultiLvlLbl val="0"/>
      </c:catAx>
      <c:valAx>
        <c:axId val="460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95234"/>
        <c:axId val="76817554"/>
      </c:barChart>
      <c:catAx>
        <c:axId val="774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554"/>
        <c:auto val="1"/>
        <c:lblAlgn val="ctr"/>
        <c:lblOffset val="100"/>
        <c:noMultiLvlLbl val="0"/>
      </c:catAx>
      <c:valAx>
        <c:axId val="768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90261"/>
        <c:axId val="26351740"/>
      </c:barChart>
      <c:catAx>
        <c:axId val="247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40"/>
        <c:auto val="1"/>
        <c:lblAlgn val="ctr"/>
        <c:lblOffset val="100"/>
        <c:noMultiLvlLbl val="0"/>
      </c:catAx>
      <c:valAx>
        <c:axId val="263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0990"/>
        <c:axId val="91942742"/>
      </c:barChart>
      <c:catAx>
        <c:axId val="476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742"/>
        <c:auto val="1"/>
        <c:lblAlgn val="ctr"/>
        <c:lblOffset val="100"/>
        <c:noMultiLvlLbl val="0"/>
      </c:catAx>
      <c:valAx>
        <c:axId val="919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26038"/>
        <c:axId val="48271388"/>
      </c:barChart>
      <c:catAx>
        <c:axId val="196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388"/>
        <c:auto val="1"/>
        <c:lblAlgn val="ctr"/>
        <c:lblOffset val="100"/>
        <c:noMultiLvlLbl val="0"/>
      </c:catAx>
      <c:valAx>
        <c:axId val="482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1606"/>
        <c:axId val="99716370"/>
      </c:barChart>
      <c:catAx>
        <c:axId val="506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70"/>
        <c:auto val="1"/>
        <c:lblAlgn val="ctr"/>
        <c:lblOffset val="100"/>
        <c:noMultiLvlLbl val="0"/>
      </c:catAx>
      <c:valAx>
        <c:axId val="997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75648"/>
        <c:axId val="20739779"/>
      </c:barChart>
      <c:catAx>
        <c:axId val="631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779"/>
        <c:auto val="1"/>
        <c:lblAlgn val="ctr"/>
        <c:lblOffset val="100"/>
        <c:noMultiLvlLbl val="0"/>
      </c:catAx>
      <c:valAx>
        <c:axId val="207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632"/>
        <c:axId val="34541345"/>
      </c:barChart>
      <c:catAx>
        <c:axId val="30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45"/>
        <c:auto val="1"/>
        <c:lblAlgn val="ctr"/>
        <c:lblOffset val="100"/>
        <c:noMultiLvlLbl val="0"/>
      </c:catAx>
      <c:valAx>
        <c:axId val="345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807"/>
        <c:axId val="36414239"/>
      </c:barChart>
      <c:catAx>
        <c:axId val="77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239"/>
        <c:auto val="1"/>
        <c:lblAlgn val="ctr"/>
        <c:lblOffset val="100"/>
        <c:noMultiLvlLbl val="0"/>
      </c:catAx>
      <c:valAx>
        <c:axId val="364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9644"/>
        <c:axId val="99705442"/>
      </c:barChart>
      <c:catAx>
        <c:axId val="971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42"/>
        <c:auto val="1"/>
        <c:lblAlgn val="ctr"/>
        <c:lblOffset val="100"/>
        <c:noMultiLvlLbl val="0"/>
      </c:catAx>
      <c:valAx>
        <c:axId val="997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52544"/>
        <c:axId val="26654010"/>
      </c:barChart>
      <c:catAx>
        <c:axId val="212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010"/>
        <c:auto val="1"/>
        <c:lblAlgn val="ctr"/>
        <c:lblOffset val="100"/>
        <c:noMultiLvlLbl val="0"/>
      </c:catAx>
      <c:valAx>
        <c:axId val="266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5139"/>
        <c:axId val="38144034"/>
      </c:barChart>
      <c:catAx>
        <c:axId val="846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34"/>
        <c:auto val="1"/>
        <c:lblAlgn val="ctr"/>
        <c:lblOffset val="100"/>
        <c:noMultiLvlLbl val="0"/>
      </c:catAx>
      <c:valAx>
        <c:axId val="381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5568"/>
        <c:axId val="98431402"/>
      </c:barChart>
      <c:catAx>
        <c:axId val="626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02"/>
        <c:auto val="1"/>
        <c:lblAlgn val="ctr"/>
        <c:lblOffset val="100"/>
        <c:noMultiLvlLbl val="0"/>
      </c:catAx>
      <c:valAx>
        <c:axId val="984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50026"/>
        <c:axId val="47653793"/>
      </c:barChart>
      <c:catAx>
        <c:axId val="210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793"/>
        <c:auto val="1"/>
        <c:lblAlgn val="ctr"/>
        <c:lblOffset val="100"/>
        <c:noMultiLvlLbl val="0"/>
      </c:catAx>
      <c:valAx>
        <c:axId val="476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203"/>
        <c:axId val="20126104"/>
      </c:barChart>
      <c:catAx>
        <c:axId val="63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104"/>
        <c:auto val="1"/>
        <c:lblAlgn val="ctr"/>
        <c:lblOffset val="100"/>
        <c:noMultiLvlLbl val="0"/>
      </c:catAx>
      <c:valAx>
        <c:axId val="201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