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78504"/>
        <c:axId val="66914541"/>
      </c:scatterChart>
      <c:valAx>
        <c:axId val="61378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4541"/>
        <c:crossesAt val="0"/>
        <c:crossBetween val="midCat"/>
      </c:valAx>
      <c:valAx>
        <c:axId val="66914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8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32488"/>
        <c:axId val="42960434"/>
      </c:scatterChart>
      <c:valAx>
        <c:axId val="39932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0434"/>
        <c:crossesAt val="0"/>
        <c:crossBetween val="midCat"/>
      </c:valAx>
      <c:valAx>
        <c:axId val="42960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2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09493"/>
        <c:axId val="55884758"/>
      </c:scatterChart>
      <c:valAx>
        <c:axId val="66909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4758"/>
        <c:crossesAt val="0"/>
        <c:crossBetween val="midCat"/>
      </c:valAx>
      <c:valAx>
        <c:axId val="55884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9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90172"/>
        <c:axId val="12332761"/>
      </c:scatterChart>
      <c:valAx>
        <c:axId val="75990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2761"/>
        <c:crossesAt val="0"/>
        <c:crossBetween val="midCat"/>
      </c:valAx>
      <c:valAx>
        <c:axId val="12332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0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