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8041"/>
        <c:axId val="64482063"/>
      </c:barChart>
      <c:catAx>
        <c:axId val="197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063"/>
        <c:auto val="1"/>
        <c:lblAlgn val="ctr"/>
        <c:lblOffset val="100"/>
        <c:noMultiLvlLbl val="0"/>
      </c:catAx>
      <c:valAx>
        <c:axId val="644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4325"/>
        <c:axId val="81814807"/>
      </c:barChart>
      <c:catAx>
        <c:axId val="630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807"/>
        <c:auto val="1"/>
        <c:lblAlgn val="ctr"/>
        <c:lblOffset val="100"/>
        <c:noMultiLvlLbl val="0"/>
      </c:catAx>
      <c:valAx>
        <c:axId val="818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7425"/>
        <c:axId val="9742265"/>
      </c:barChart>
      <c:catAx>
        <c:axId val="786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5"/>
        <c:auto val="1"/>
        <c:lblAlgn val="ctr"/>
        <c:lblOffset val="100"/>
        <c:noMultiLvlLbl val="0"/>
      </c:catAx>
      <c:valAx>
        <c:axId val="97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1302"/>
        <c:axId val="73537462"/>
      </c:barChart>
      <c:catAx>
        <c:axId val="633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62"/>
        <c:auto val="1"/>
        <c:lblAlgn val="ctr"/>
        <c:lblOffset val="100"/>
        <c:noMultiLvlLbl val="0"/>
      </c:catAx>
      <c:valAx>
        <c:axId val="735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4770"/>
        <c:axId val="84223874"/>
      </c:barChart>
      <c:catAx>
        <c:axId val="549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874"/>
        <c:auto val="1"/>
        <c:lblAlgn val="ctr"/>
        <c:lblOffset val="100"/>
        <c:noMultiLvlLbl val="0"/>
      </c:catAx>
      <c:valAx>
        <c:axId val="842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6402"/>
        <c:axId val="76845719"/>
      </c:barChart>
      <c:catAx>
        <c:axId val="322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19"/>
        <c:auto val="1"/>
        <c:lblAlgn val="ctr"/>
        <c:lblOffset val="100"/>
        <c:noMultiLvlLbl val="0"/>
      </c:catAx>
      <c:valAx>
        <c:axId val="768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335"/>
        <c:axId val="44742343"/>
      </c:barChart>
      <c:catAx>
        <c:axId val="61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43"/>
        <c:auto val="1"/>
        <c:lblAlgn val="ctr"/>
        <c:lblOffset val="100"/>
        <c:noMultiLvlLbl val="0"/>
      </c:catAx>
      <c:valAx>
        <c:axId val="447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5194"/>
        <c:axId val="77475038"/>
      </c:barChart>
      <c:catAx>
        <c:axId val="593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38"/>
        <c:auto val="1"/>
        <c:lblAlgn val="ctr"/>
        <c:lblOffset val="100"/>
        <c:noMultiLvlLbl val="0"/>
      </c:catAx>
      <c:valAx>
        <c:axId val="774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36189"/>
        <c:axId val="8165952"/>
      </c:barChart>
      <c:catAx>
        <c:axId val="517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52"/>
        <c:auto val="1"/>
        <c:lblAlgn val="ctr"/>
        <c:lblOffset val="100"/>
        <c:noMultiLvlLbl val="0"/>
      </c:catAx>
      <c:valAx>
        <c:axId val="81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02640"/>
        <c:axId val="81471004"/>
      </c:barChart>
      <c:catAx>
        <c:axId val="395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004"/>
        <c:auto val="1"/>
        <c:lblAlgn val="ctr"/>
        <c:lblOffset val="100"/>
        <c:noMultiLvlLbl val="0"/>
      </c:catAx>
      <c:valAx>
        <c:axId val="814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2929"/>
        <c:axId val="61079925"/>
      </c:barChart>
      <c:catAx>
        <c:axId val="684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25"/>
        <c:auto val="1"/>
        <c:lblAlgn val="ctr"/>
        <c:lblOffset val="100"/>
        <c:noMultiLvlLbl val="0"/>
      </c:catAx>
      <c:valAx>
        <c:axId val="610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4217"/>
        <c:axId val="33260359"/>
      </c:barChart>
      <c:catAx>
        <c:axId val="285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359"/>
        <c:auto val="1"/>
        <c:lblAlgn val="ctr"/>
        <c:lblOffset val="100"/>
        <c:noMultiLvlLbl val="0"/>
      </c:catAx>
      <c:valAx>
        <c:axId val="332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2489"/>
        <c:axId val="36291161"/>
      </c:barChart>
      <c:catAx>
        <c:axId val="999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61"/>
        <c:auto val="1"/>
        <c:lblAlgn val="ctr"/>
        <c:lblOffset val="100"/>
        <c:noMultiLvlLbl val="0"/>
      </c:catAx>
      <c:valAx>
        <c:axId val="362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06972"/>
        <c:axId val="55029583"/>
      </c:barChart>
      <c:catAx>
        <c:axId val="839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583"/>
        <c:auto val="1"/>
        <c:lblAlgn val="ctr"/>
        <c:lblOffset val="100"/>
        <c:noMultiLvlLbl val="0"/>
      </c:catAx>
      <c:valAx>
        <c:axId val="550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5929"/>
        <c:axId val="33076750"/>
      </c:barChart>
      <c:catAx>
        <c:axId val="249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50"/>
        <c:auto val="1"/>
        <c:lblAlgn val="ctr"/>
        <c:lblOffset val="100"/>
        <c:noMultiLvlLbl val="0"/>
      </c:catAx>
      <c:valAx>
        <c:axId val="330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8616"/>
        <c:axId val="18894504"/>
      </c:barChart>
      <c:catAx>
        <c:axId val="292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504"/>
        <c:auto val="1"/>
        <c:lblAlgn val="ctr"/>
        <c:lblOffset val="100"/>
        <c:noMultiLvlLbl val="0"/>
      </c:catAx>
      <c:valAx>
        <c:axId val="188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0718"/>
        <c:axId val="90303973"/>
      </c:barChart>
      <c:catAx>
        <c:axId val="737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973"/>
        <c:auto val="1"/>
        <c:lblAlgn val="ctr"/>
        <c:lblOffset val="100"/>
        <c:noMultiLvlLbl val="0"/>
      </c:catAx>
      <c:valAx>
        <c:axId val="903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9504"/>
        <c:axId val="51720687"/>
      </c:barChart>
      <c:catAx>
        <c:axId val="440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87"/>
        <c:auto val="1"/>
        <c:lblAlgn val="ctr"/>
        <c:lblOffset val="100"/>
        <c:noMultiLvlLbl val="0"/>
      </c:catAx>
      <c:valAx>
        <c:axId val="517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