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6942"/>
        <c:axId val="9365224"/>
      </c:scatterChart>
      <c:valAx>
        <c:axId val="7037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4"/>
        <c:crossesAt val="0"/>
        <c:crossBetween val="midCat"/>
      </c:valAx>
      <c:valAx>
        <c:axId val="936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88557"/>
        <c:axId val="41204676"/>
      </c:scatterChart>
      <c:valAx>
        <c:axId val="6898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676"/>
        <c:crossesAt val="0"/>
        <c:crossBetween val="midCat"/>
      </c:valAx>
      <c:valAx>
        <c:axId val="4120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0267"/>
        <c:axId val="19557726"/>
      </c:scatterChart>
      <c:valAx>
        <c:axId val="1933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26"/>
        <c:crossesAt val="0"/>
        <c:crossBetween val="midCat"/>
      </c:valAx>
      <c:valAx>
        <c:axId val="1955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4535"/>
        <c:axId val="14615274"/>
      </c:scatterChart>
      <c:valAx>
        <c:axId val="840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74"/>
        <c:crossesAt val="0"/>
        <c:crossBetween val="midCat"/>
      </c:valAx>
      <c:valAx>
        <c:axId val="1461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