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500499"/>
        <c:axId val="85736374"/>
      </c:barChart>
      <c:catAx>
        <c:axId val="83500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6374"/>
        <c:auto val="1"/>
        <c:lblAlgn val="ctr"/>
        <c:lblOffset val="100"/>
        <c:noMultiLvlLbl val="0"/>
      </c:catAx>
      <c:valAx>
        <c:axId val="85736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0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08332"/>
        <c:axId val="89502609"/>
      </c:barChart>
      <c:catAx>
        <c:axId val="1408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2609"/>
        <c:auto val="1"/>
        <c:lblAlgn val="ctr"/>
        <c:lblOffset val="100"/>
        <c:noMultiLvlLbl val="0"/>
      </c:catAx>
      <c:valAx>
        <c:axId val="89502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622345"/>
        <c:axId val="79987784"/>
      </c:barChart>
      <c:catAx>
        <c:axId val="42622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7784"/>
        <c:auto val="1"/>
        <c:lblAlgn val="ctr"/>
        <c:lblOffset val="100"/>
        <c:noMultiLvlLbl val="0"/>
      </c:catAx>
      <c:valAx>
        <c:axId val="79987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2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249022"/>
        <c:axId val="79083193"/>
      </c:barChart>
      <c:catAx>
        <c:axId val="96249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3193"/>
        <c:auto val="1"/>
        <c:lblAlgn val="ctr"/>
        <c:lblOffset val="100"/>
        <c:noMultiLvlLbl val="0"/>
      </c:catAx>
      <c:valAx>
        <c:axId val="79083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9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471201"/>
        <c:axId val="29570549"/>
      </c:barChart>
      <c:catAx>
        <c:axId val="26471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0549"/>
        <c:auto val="1"/>
        <c:lblAlgn val="ctr"/>
        <c:lblOffset val="100"/>
        <c:noMultiLvlLbl val="0"/>
      </c:catAx>
      <c:valAx>
        <c:axId val="29570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1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95142"/>
        <c:axId val="29739874"/>
      </c:barChart>
      <c:catAx>
        <c:axId val="6595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9874"/>
        <c:auto val="1"/>
        <c:lblAlgn val="ctr"/>
        <c:lblOffset val="100"/>
        <c:noMultiLvlLbl val="0"/>
      </c:catAx>
      <c:valAx>
        <c:axId val="29739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821989"/>
        <c:axId val="72541557"/>
      </c:barChart>
      <c:catAx>
        <c:axId val="99821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1557"/>
        <c:auto val="1"/>
        <c:lblAlgn val="ctr"/>
        <c:lblOffset val="100"/>
        <c:noMultiLvlLbl val="0"/>
      </c:catAx>
      <c:valAx>
        <c:axId val="72541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1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242209"/>
        <c:axId val="27132972"/>
      </c:barChart>
      <c:catAx>
        <c:axId val="75242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2972"/>
        <c:auto val="1"/>
        <c:lblAlgn val="ctr"/>
        <c:lblOffset val="100"/>
        <c:noMultiLvlLbl val="0"/>
      </c:catAx>
      <c:valAx>
        <c:axId val="27132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2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820868"/>
        <c:axId val="19966771"/>
      </c:barChart>
      <c:catAx>
        <c:axId val="63820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6771"/>
        <c:auto val="1"/>
        <c:lblAlgn val="ctr"/>
        <c:lblOffset val="100"/>
        <c:noMultiLvlLbl val="0"/>
      </c:catAx>
      <c:valAx>
        <c:axId val="19966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0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166584"/>
        <c:axId val="55351357"/>
      </c:barChart>
      <c:catAx>
        <c:axId val="28166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1357"/>
        <c:auto val="1"/>
        <c:lblAlgn val="ctr"/>
        <c:lblOffset val="100"/>
        <c:noMultiLvlLbl val="0"/>
      </c:catAx>
      <c:valAx>
        <c:axId val="55351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6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862690"/>
        <c:axId val="64590818"/>
      </c:barChart>
      <c:catAx>
        <c:axId val="88862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0818"/>
        <c:auto val="1"/>
        <c:lblAlgn val="ctr"/>
        <c:lblOffset val="100"/>
        <c:noMultiLvlLbl val="0"/>
      </c:catAx>
      <c:valAx>
        <c:axId val="64590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2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218986"/>
        <c:axId val="1032667"/>
      </c:barChart>
      <c:catAx>
        <c:axId val="98218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667"/>
        <c:auto val="1"/>
        <c:lblAlgn val="ctr"/>
        <c:lblOffset val="100"/>
        <c:noMultiLvlLbl val="0"/>
      </c:catAx>
      <c:valAx>
        <c:axId val="1032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8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207719"/>
        <c:axId val="41987434"/>
      </c:barChart>
      <c:catAx>
        <c:axId val="94207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7434"/>
        <c:auto val="1"/>
        <c:lblAlgn val="ctr"/>
        <c:lblOffset val="100"/>
        <c:noMultiLvlLbl val="0"/>
      </c:catAx>
      <c:valAx>
        <c:axId val="41987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7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54372"/>
        <c:axId val="8676425"/>
      </c:barChart>
      <c:catAx>
        <c:axId val="4354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425"/>
        <c:auto val="1"/>
        <c:lblAlgn val="ctr"/>
        <c:lblOffset val="100"/>
        <c:noMultiLvlLbl val="0"/>
      </c:catAx>
      <c:valAx>
        <c:axId val="8676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750030"/>
        <c:axId val="42117100"/>
      </c:barChart>
      <c:catAx>
        <c:axId val="90750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7100"/>
        <c:auto val="1"/>
        <c:lblAlgn val="ctr"/>
        <c:lblOffset val="100"/>
        <c:noMultiLvlLbl val="0"/>
      </c:catAx>
      <c:valAx>
        <c:axId val="42117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0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662644"/>
        <c:axId val="75498611"/>
      </c:barChart>
      <c:catAx>
        <c:axId val="40662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8611"/>
        <c:auto val="1"/>
        <c:lblAlgn val="ctr"/>
        <c:lblOffset val="100"/>
        <c:noMultiLvlLbl val="0"/>
      </c:catAx>
      <c:valAx>
        <c:axId val="75498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2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686685"/>
        <c:axId val="80630318"/>
      </c:barChart>
      <c:catAx>
        <c:axId val="38686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0318"/>
        <c:auto val="1"/>
        <c:lblAlgn val="ctr"/>
        <c:lblOffset val="100"/>
        <c:noMultiLvlLbl val="0"/>
      </c:catAx>
      <c:valAx>
        <c:axId val="80630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6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788247"/>
        <c:axId val="8699138"/>
      </c:barChart>
      <c:catAx>
        <c:axId val="30788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138"/>
        <c:auto val="1"/>
        <c:lblAlgn val="ctr"/>
        <c:lblOffset val="100"/>
        <c:noMultiLvlLbl val="0"/>
      </c:catAx>
      <c:valAx>
        <c:axId val="8699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8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