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21038"/>
        <c:axId val="53970955"/>
      </c:scatterChart>
      <c:valAx>
        <c:axId val="71321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0955"/>
        <c:crossesAt val="0"/>
        <c:crossBetween val="midCat"/>
      </c:valAx>
      <c:valAx>
        <c:axId val="53970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1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291250"/>
        <c:axId val="8354422"/>
      </c:scatterChart>
      <c:valAx>
        <c:axId val="70291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422"/>
        <c:crossesAt val="0"/>
        <c:crossBetween val="midCat"/>
      </c:valAx>
      <c:valAx>
        <c:axId val="8354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64882"/>
        <c:axId val="30152007"/>
      </c:scatterChart>
      <c:valAx>
        <c:axId val="28764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2007"/>
        <c:crossesAt val="0"/>
        <c:crossBetween val="midCat"/>
      </c:valAx>
      <c:valAx>
        <c:axId val="30152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4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10281"/>
        <c:axId val="75365949"/>
      </c:scatterChart>
      <c:valAx>
        <c:axId val="20710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5949"/>
        <c:crossesAt val="0"/>
        <c:crossBetween val="midCat"/>
      </c:valAx>
      <c:valAx>
        <c:axId val="75365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0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