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7234"/>
        <c:axId val="19816108"/>
      </c:barChart>
      <c:catAx>
        <c:axId val="559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08"/>
        <c:auto val="1"/>
        <c:lblAlgn val="ctr"/>
        <c:lblOffset val="100"/>
        <c:noMultiLvlLbl val="0"/>
      </c:catAx>
      <c:valAx>
        <c:axId val="198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2427"/>
        <c:axId val="78331128"/>
      </c:barChart>
      <c:catAx>
        <c:axId val="197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128"/>
        <c:auto val="1"/>
        <c:lblAlgn val="ctr"/>
        <c:lblOffset val="100"/>
        <c:noMultiLvlLbl val="0"/>
      </c:catAx>
      <c:valAx>
        <c:axId val="783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7792"/>
        <c:axId val="59990737"/>
      </c:barChart>
      <c:catAx>
        <c:axId val="229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737"/>
        <c:auto val="1"/>
        <c:lblAlgn val="ctr"/>
        <c:lblOffset val="100"/>
        <c:noMultiLvlLbl val="0"/>
      </c:catAx>
      <c:valAx>
        <c:axId val="599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0019"/>
        <c:axId val="59906307"/>
      </c:barChart>
      <c:catAx>
        <c:axId val="923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07"/>
        <c:auto val="1"/>
        <c:lblAlgn val="ctr"/>
        <c:lblOffset val="100"/>
        <c:noMultiLvlLbl val="0"/>
      </c:catAx>
      <c:valAx>
        <c:axId val="599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6965"/>
        <c:axId val="6568500"/>
      </c:barChart>
      <c:catAx>
        <c:axId val="956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00"/>
        <c:auto val="1"/>
        <c:lblAlgn val="ctr"/>
        <c:lblOffset val="100"/>
        <c:noMultiLvlLbl val="0"/>
      </c:catAx>
      <c:valAx>
        <c:axId val="65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14754"/>
        <c:axId val="64977933"/>
      </c:barChart>
      <c:catAx>
        <c:axId val="986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33"/>
        <c:auto val="1"/>
        <c:lblAlgn val="ctr"/>
        <c:lblOffset val="100"/>
        <c:noMultiLvlLbl val="0"/>
      </c:catAx>
      <c:valAx>
        <c:axId val="649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3106"/>
        <c:axId val="2054032"/>
      </c:barChart>
      <c:catAx>
        <c:axId val="879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2"/>
        <c:auto val="1"/>
        <c:lblAlgn val="ctr"/>
        <c:lblOffset val="100"/>
        <c:noMultiLvlLbl val="0"/>
      </c:catAx>
      <c:valAx>
        <c:axId val="20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094"/>
        <c:axId val="79083460"/>
      </c:barChart>
      <c:catAx>
        <c:axId val="73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60"/>
        <c:auto val="1"/>
        <c:lblAlgn val="ctr"/>
        <c:lblOffset val="100"/>
        <c:noMultiLvlLbl val="0"/>
      </c:catAx>
      <c:valAx>
        <c:axId val="790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3571"/>
        <c:axId val="13393525"/>
      </c:barChart>
      <c:catAx>
        <c:axId val="320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525"/>
        <c:auto val="1"/>
        <c:lblAlgn val="ctr"/>
        <c:lblOffset val="100"/>
        <c:noMultiLvlLbl val="0"/>
      </c:catAx>
      <c:valAx>
        <c:axId val="133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5054"/>
        <c:axId val="77370"/>
      </c:barChart>
      <c:catAx>
        <c:axId val="902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"/>
        <c:auto val="1"/>
        <c:lblAlgn val="ctr"/>
        <c:lblOffset val="100"/>
        <c:noMultiLvlLbl val="0"/>
      </c:catAx>
      <c:valAx>
        <c:axId val="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7654"/>
        <c:axId val="96816986"/>
      </c:barChart>
      <c:catAx>
        <c:axId val="6574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986"/>
        <c:auto val="1"/>
        <c:lblAlgn val="ctr"/>
        <c:lblOffset val="100"/>
        <c:noMultiLvlLbl val="0"/>
      </c:catAx>
      <c:valAx>
        <c:axId val="968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0394"/>
        <c:axId val="18214333"/>
      </c:barChart>
      <c:catAx>
        <c:axId val="427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33"/>
        <c:auto val="1"/>
        <c:lblAlgn val="ctr"/>
        <c:lblOffset val="100"/>
        <c:noMultiLvlLbl val="0"/>
      </c:catAx>
      <c:valAx>
        <c:axId val="182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2787"/>
        <c:axId val="92198987"/>
      </c:barChart>
      <c:catAx>
        <c:axId val="6816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87"/>
        <c:auto val="1"/>
        <c:lblAlgn val="ctr"/>
        <c:lblOffset val="100"/>
        <c:noMultiLvlLbl val="0"/>
      </c:catAx>
      <c:valAx>
        <c:axId val="921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9199"/>
        <c:axId val="31959037"/>
      </c:barChart>
      <c:catAx>
        <c:axId val="193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037"/>
        <c:auto val="1"/>
        <c:lblAlgn val="ctr"/>
        <c:lblOffset val="100"/>
        <c:noMultiLvlLbl val="0"/>
      </c:catAx>
      <c:valAx>
        <c:axId val="319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53620"/>
        <c:axId val="19777108"/>
      </c:barChart>
      <c:catAx>
        <c:axId val="276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08"/>
        <c:auto val="1"/>
        <c:lblAlgn val="ctr"/>
        <c:lblOffset val="100"/>
        <c:noMultiLvlLbl val="0"/>
      </c:catAx>
      <c:valAx>
        <c:axId val="197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3699"/>
        <c:axId val="18244432"/>
      </c:barChart>
      <c:catAx>
        <c:axId val="884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32"/>
        <c:auto val="1"/>
        <c:lblAlgn val="ctr"/>
        <c:lblOffset val="100"/>
        <c:noMultiLvlLbl val="0"/>
      </c:catAx>
      <c:valAx>
        <c:axId val="182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82485"/>
        <c:axId val="32971565"/>
      </c:barChart>
      <c:catAx>
        <c:axId val="824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565"/>
        <c:auto val="1"/>
        <c:lblAlgn val="ctr"/>
        <c:lblOffset val="100"/>
        <c:noMultiLvlLbl val="0"/>
      </c:catAx>
      <c:valAx>
        <c:axId val="329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41167"/>
        <c:axId val="77797066"/>
      </c:barChart>
      <c:catAx>
        <c:axId val="496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066"/>
        <c:auto val="1"/>
        <c:lblAlgn val="ctr"/>
        <c:lblOffset val="100"/>
        <c:noMultiLvlLbl val="0"/>
      </c:catAx>
      <c:valAx>
        <c:axId val="777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