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17597"/>
        <c:axId val="90846199"/>
      </c:scatterChart>
      <c:valAx>
        <c:axId val="6361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199"/>
        <c:crossesAt val="0"/>
        <c:crossBetween val="midCat"/>
      </c:valAx>
      <c:valAx>
        <c:axId val="9084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90155"/>
        <c:axId val="72614306"/>
      </c:scatterChart>
      <c:valAx>
        <c:axId val="4619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306"/>
        <c:crossesAt val="0"/>
        <c:crossBetween val="midCat"/>
      </c:valAx>
      <c:valAx>
        <c:axId val="7261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90388"/>
        <c:axId val="34137176"/>
      </c:scatterChart>
      <c:valAx>
        <c:axId val="5669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176"/>
        <c:crossesAt val="0"/>
        <c:crossBetween val="midCat"/>
      </c:valAx>
      <c:valAx>
        <c:axId val="3413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58177"/>
        <c:axId val="27370535"/>
      </c:scatterChart>
      <c:valAx>
        <c:axId val="5215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535"/>
        <c:crossesAt val="0"/>
        <c:crossBetween val="midCat"/>
      </c:valAx>
      <c:valAx>
        <c:axId val="2737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