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45286"/>
        <c:axId val="44525612"/>
      </c:barChart>
      <c:catAx>
        <c:axId val="7774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612"/>
        <c:auto val="1"/>
        <c:lblAlgn val="ctr"/>
        <c:lblOffset val="100"/>
        <c:noMultiLvlLbl val="0"/>
      </c:catAx>
      <c:valAx>
        <c:axId val="4452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21053"/>
        <c:axId val="42284084"/>
      </c:barChart>
      <c:catAx>
        <c:axId val="5422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084"/>
        <c:auto val="1"/>
        <c:lblAlgn val="ctr"/>
        <c:lblOffset val="100"/>
        <c:noMultiLvlLbl val="0"/>
      </c:catAx>
      <c:valAx>
        <c:axId val="4228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07574"/>
        <c:axId val="97114243"/>
      </c:barChart>
      <c:catAx>
        <c:axId val="3520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243"/>
        <c:auto val="1"/>
        <c:lblAlgn val="ctr"/>
        <c:lblOffset val="100"/>
        <c:noMultiLvlLbl val="0"/>
      </c:catAx>
      <c:valAx>
        <c:axId val="9711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58267"/>
        <c:axId val="90309180"/>
      </c:barChart>
      <c:catAx>
        <c:axId val="1485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180"/>
        <c:auto val="1"/>
        <c:lblAlgn val="ctr"/>
        <c:lblOffset val="100"/>
        <c:noMultiLvlLbl val="0"/>
      </c:catAx>
      <c:valAx>
        <c:axId val="9030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62770"/>
        <c:axId val="82020412"/>
      </c:barChart>
      <c:catAx>
        <c:axId val="3156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412"/>
        <c:auto val="1"/>
        <c:lblAlgn val="ctr"/>
        <c:lblOffset val="100"/>
        <c:noMultiLvlLbl val="0"/>
      </c:catAx>
      <c:valAx>
        <c:axId val="8202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31355"/>
        <c:axId val="90771060"/>
      </c:barChart>
      <c:catAx>
        <c:axId val="1283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060"/>
        <c:auto val="1"/>
        <c:lblAlgn val="ctr"/>
        <c:lblOffset val="100"/>
        <c:noMultiLvlLbl val="0"/>
      </c:catAx>
      <c:valAx>
        <c:axId val="9077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64176"/>
        <c:axId val="64347169"/>
      </c:barChart>
      <c:catAx>
        <c:axId val="5256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169"/>
        <c:auto val="1"/>
        <c:lblAlgn val="ctr"/>
        <c:lblOffset val="100"/>
        <c:noMultiLvlLbl val="0"/>
      </c:catAx>
      <c:valAx>
        <c:axId val="6434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28301"/>
        <c:axId val="10904846"/>
      </c:barChart>
      <c:catAx>
        <c:axId val="5122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846"/>
        <c:auto val="1"/>
        <c:lblAlgn val="ctr"/>
        <c:lblOffset val="100"/>
        <c:noMultiLvlLbl val="0"/>
      </c:catAx>
      <c:valAx>
        <c:axId val="1090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97704"/>
        <c:axId val="28618089"/>
      </c:barChart>
      <c:catAx>
        <c:axId val="8779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089"/>
        <c:auto val="1"/>
        <c:lblAlgn val="ctr"/>
        <c:lblOffset val="100"/>
        <c:noMultiLvlLbl val="0"/>
      </c:catAx>
      <c:valAx>
        <c:axId val="2861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24137"/>
        <c:axId val="72581889"/>
      </c:barChart>
      <c:catAx>
        <c:axId val="9552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889"/>
        <c:auto val="1"/>
        <c:lblAlgn val="ctr"/>
        <c:lblOffset val="100"/>
        <c:noMultiLvlLbl val="0"/>
      </c:catAx>
      <c:valAx>
        <c:axId val="7258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99310"/>
        <c:axId val="38218051"/>
      </c:barChart>
      <c:catAx>
        <c:axId val="6989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051"/>
        <c:auto val="1"/>
        <c:lblAlgn val="ctr"/>
        <c:lblOffset val="100"/>
        <c:noMultiLvlLbl val="0"/>
      </c:catAx>
      <c:valAx>
        <c:axId val="3821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07480"/>
        <c:axId val="90371015"/>
      </c:barChart>
      <c:catAx>
        <c:axId val="8050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015"/>
        <c:auto val="1"/>
        <c:lblAlgn val="ctr"/>
        <c:lblOffset val="100"/>
        <c:noMultiLvlLbl val="0"/>
      </c:catAx>
      <c:valAx>
        <c:axId val="9037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10296"/>
        <c:axId val="36309802"/>
      </c:barChart>
      <c:catAx>
        <c:axId val="2761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802"/>
        <c:auto val="1"/>
        <c:lblAlgn val="ctr"/>
        <c:lblOffset val="100"/>
        <c:noMultiLvlLbl val="0"/>
      </c:catAx>
      <c:valAx>
        <c:axId val="3630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7871"/>
        <c:axId val="97388614"/>
      </c:barChart>
      <c:catAx>
        <c:axId val="701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614"/>
        <c:auto val="1"/>
        <c:lblAlgn val="ctr"/>
        <c:lblOffset val="100"/>
        <c:noMultiLvlLbl val="0"/>
      </c:catAx>
      <c:valAx>
        <c:axId val="9738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91662"/>
        <c:axId val="28739495"/>
      </c:barChart>
      <c:catAx>
        <c:axId val="2449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495"/>
        <c:auto val="1"/>
        <c:lblAlgn val="ctr"/>
        <c:lblOffset val="100"/>
        <c:noMultiLvlLbl val="0"/>
      </c:catAx>
      <c:valAx>
        <c:axId val="2873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69043"/>
        <c:axId val="58545047"/>
      </c:barChart>
      <c:catAx>
        <c:axId val="2696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047"/>
        <c:auto val="1"/>
        <c:lblAlgn val="ctr"/>
        <c:lblOffset val="100"/>
        <c:noMultiLvlLbl val="0"/>
      </c:catAx>
      <c:valAx>
        <c:axId val="5854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13058"/>
        <c:axId val="74057070"/>
      </c:barChart>
      <c:catAx>
        <c:axId val="2331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070"/>
        <c:auto val="1"/>
        <c:lblAlgn val="ctr"/>
        <c:lblOffset val="100"/>
        <c:noMultiLvlLbl val="0"/>
      </c:catAx>
      <c:valAx>
        <c:axId val="7405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83252"/>
        <c:axId val="99995739"/>
      </c:barChart>
      <c:catAx>
        <c:axId val="4458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739"/>
        <c:auto val="1"/>
        <c:lblAlgn val="ctr"/>
        <c:lblOffset val="100"/>
        <c:noMultiLvlLbl val="0"/>
      </c:catAx>
      <c:valAx>
        <c:axId val="9999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