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6709"/>
        <c:axId val="31277646"/>
      </c:scatterChart>
      <c:valAx>
        <c:axId val="5872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646"/>
        <c:crossesAt val="0"/>
        <c:crossBetween val="midCat"/>
      </c:valAx>
      <c:valAx>
        <c:axId val="3127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8925"/>
        <c:axId val="78252210"/>
      </c:scatterChart>
      <c:valAx>
        <c:axId val="5146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210"/>
        <c:crossesAt val="0"/>
        <c:crossBetween val="midCat"/>
      </c:valAx>
      <c:valAx>
        <c:axId val="7825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81131"/>
        <c:axId val="83369985"/>
      </c:scatterChart>
      <c:valAx>
        <c:axId val="1128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985"/>
        <c:crossesAt val="0"/>
        <c:crossBetween val="midCat"/>
      </c:valAx>
      <c:valAx>
        <c:axId val="8336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6734"/>
        <c:axId val="78845383"/>
      </c:scatterChart>
      <c:valAx>
        <c:axId val="8095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83"/>
        <c:crossesAt val="0"/>
        <c:crossBetween val="midCat"/>
      </c:valAx>
      <c:valAx>
        <c:axId val="7884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