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99517"/>
        <c:axId val="2703183"/>
      </c:barChart>
      <c:catAx>
        <c:axId val="1569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83"/>
        <c:auto val="1"/>
        <c:lblAlgn val="ctr"/>
        <c:lblOffset val="100"/>
        <c:noMultiLvlLbl val="0"/>
      </c:catAx>
      <c:valAx>
        <c:axId val="270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8522"/>
        <c:axId val="9498106"/>
      </c:barChart>
      <c:catAx>
        <c:axId val="495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06"/>
        <c:auto val="1"/>
        <c:lblAlgn val="ctr"/>
        <c:lblOffset val="100"/>
        <c:noMultiLvlLbl val="0"/>
      </c:catAx>
      <c:valAx>
        <c:axId val="949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45224"/>
        <c:axId val="67064583"/>
      </c:barChart>
      <c:catAx>
        <c:axId val="4894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583"/>
        <c:auto val="1"/>
        <c:lblAlgn val="ctr"/>
        <c:lblOffset val="100"/>
        <c:noMultiLvlLbl val="0"/>
      </c:catAx>
      <c:valAx>
        <c:axId val="6706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50474"/>
        <c:axId val="10289611"/>
      </c:barChart>
      <c:catAx>
        <c:axId val="5255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611"/>
        <c:auto val="1"/>
        <c:lblAlgn val="ctr"/>
        <c:lblOffset val="100"/>
        <c:noMultiLvlLbl val="0"/>
      </c:catAx>
      <c:valAx>
        <c:axId val="1028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45677"/>
        <c:axId val="81258440"/>
      </c:barChart>
      <c:catAx>
        <c:axId val="5454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440"/>
        <c:auto val="1"/>
        <c:lblAlgn val="ctr"/>
        <c:lblOffset val="100"/>
        <c:noMultiLvlLbl val="0"/>
      </c:catAx>
      <c:valAx>
        <c:axId val="8125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36732"/>
        <c:axId val="68696273"/>
      </c:barChart>
      <c:catAx>
        <c:axId val="4283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273"/>
        <c:auto val="1"/>
        <c:lblAlgn val="ctr"/>
        <c:lblOffset val="100"/>
        <c:noMultiLvlLbl val="0"/>
      </c:catAx>
      <c:valAx>
        <c:axId val="6869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96945"/>
        <c:axId val="50431366"/>
      </c:barChart>
      <c:catAx>
        <c:axId val="9189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366"/>
        <c:auto val="1"/>
        <c:lblAlgn val="ctr"/>
        <c:lblOffset val="100"/>
        <c:noMultiLvlLbl val="0"/>
      </c:catAx>
      <c:valAx>
        <c:axId val="5043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52993"/>
        <c:axId val="22881834"/>
      </c:barChart>
      <c:catAx>
        <c:axId val="2905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834"/>
        <c:auto val="1"/>
        <c:lblAlgn val="ctr"/>
        <c:lblOffset val="100"/>
        <c:noMultiLvlLbl val="0"/>
      </c:catAx>
      <c:valAx>
        <c:axId val="2288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146"/>
        <c:axId val="65051290"/>
      </c:barChart>
      <c:catAx>
        <c:axId val="12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290"/>
        <c:auto val="1"/>
        <c:lblAlgn val="ctr"/>
        <c:lblOffset val="100"/>
        <c:noMultiLvlLbl val="0"/>
      </c:catAx>
      <c:valAx>
        <c:axId val="6505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06653"/>
        <c:axId val="47550533"/>
      </c:barChart>
      <c:catAx>
        <c:axId val="5810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533"/>
        <c:auto val="1"/>
        <c:lblAlgn val="ctr"/>
        <c:lblOffset val="100"/>
        <c:noMultiLvlLbl val="0"/>
      </c:catAx>
      <c:valAx>
        <c:axId val="4755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29087"/>
        <c:axId val="89440545"/>
      </c:barChart>
      <c:catAx>
        <c:axId val="5022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545"/>
        <c:auto val="1"/>
        <c:lblAlgn val="ctr"/>
        <c:lblOffset val="100"/>
        <c:noMultiLvlLbl val="0"/>
      </c:catAx>
      <c:valAx>
        <c:axId val="8944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09889"/>
        <c:axId val="5954903"/>
      </c:barChart>
      <c:catAx>
        <c:axId val="7350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03"/>
        <c:auto val="1"/>
        <c:lblAlgn val="ctr"/>
        <c:lblOffset val="100"/>
        <c:noMultiLvlLbl val="0"/>
      </c:catAx>
      <c:valAx>
        <c:axId val="595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41234"/>
        <c:axId val="52902680"/>
      </c:barChart>
      <c:catAx>
        <c:axId val="2314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680"/>
        <c:auto val="1"/>
        <c:lblAlgn val="ctr"/>
        <c:lblOffset val="100"/>
        <c:noMultiLvlLbl val="0"/>
      </c:catAx>
      <c:valAx>
        <c:axId val="5290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19943"/>
        <c:axId val="95139152"/>
      </c:barChart>
      <c:catAx>
        <c:axId val="5751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152"/>
        <c:auto val="1"/>
        <c:lblAlgn val="ctr"/>
        <c:lblOffset val="100"/>
        <c:noMultiLvlLbl val="0"/>
      </c:catAx>
      <c:valAx>
        <c:axId val="9513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07405"/>
        <c:axId val="92606525"/>
      </c:barChart>
      <c:catAx>
        <c:axId val="5280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525"/>
        <c:auto val="1"/>
        <c:lblAlgn val="ctr"/>
        <c:lblOffset val="100"/>
        <c:noMultiLvlLbl val="0"/>
      </c:catAx>
      <c:valAx>
        <c:axId val="9260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0701"/>
        <c:axId val="72060078"/>
      </c:barChart>
      <c:catAx>
        <c:axId val="100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078"/>
        <c:auto val="1"/>
        <c:lblAlgn val="ctr"/>
        <c:lblOffset val="100"/>
        <c:noMultiLvlLbl val="0"/>
      </c:catAx>
      <c:valAx>
        <c:axId val="7206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32571"/>
        <c:axId val="34093735"/>
      </c:barChart>
      <c:catAx>
        <c:axId val="2323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735"/>
        <c:auto val="1"/>
        <c:lblAlgn val="ctr"/>
        <c:lblOffset val="100"/>
        <c:noMultiLvlLbl val="0"/>
      </c:catAx>
      <c:valAx>
        <c:axId val="3409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95529"/>
        <c:axId val="35613510"/>
      </c:barChart>
      <c:catAx>
        <c:axId val="3889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510"/>
        <c:auto val="1"/>
        <c:lblAlgn val="ctr"/>
        <c:lblOffset val="100"/>
        <c:noMultiLvlLbl val="0"/>
      </c:catAx>
      <c:valAx>
        <c:axId val="3561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