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36692"/>
        <c:axId val="11824819"/>
      </c:scatterChart>
      <c:valAx>
        <c:axId val="70636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819"/>
        <c:crossesAt val="0"/>
        <c:crossBetween val="midCat"/>
      </c:valAx>
      <c:valAx>
        <c:axId val="11824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6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83721"/>
        <c:axId val="57309887"/>
      </c:scatterChart>
      <c:valAx>
        <c:axId val="74283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9887"/>
        <c:crossesAt val="0"/>
        <c:crossBetween val="midCat"/>
      </c:valAx>
      <c:valAx>
        <c:axId val="57309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06458"/>
        <c:axId val="68065027"/>
      </c:scatterChart>
      <c:valAx>
        <c:axId val="50206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027"/>
        <c:crossesAt val="0"/>
        <c:crossBetween val="midCat"/>
      </c:valAx>
      <c:valAx>
        <c:axId val="68065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6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67455"/>
        <c:axId val="39793279"/>
      </c:scatterChart>
      <c:valAx>
        <c:axId val="96367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279"/>
        <c:crossesAt val="0"/>
        <c:crossBetween val="midCat"/>
      </c:valAx>
      <c:valAx>
        <c:axId val="39793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7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