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40021"/>
        <c:axId val="41113648"/>
      </c:barChart>
      <c:catAx>
        <c:axId val="5404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648"/>
        <c:auto val="1"/>
        <c:lblAlgn val="ctr"/>
        <c:lblOffset val="100"/>
        <c:noMultiLvlLbl val="0"/>
      </c:catAx>
      <c:valAx>
        <c:axId val="4111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02839"/>
        <c:axId val="50477665"/>
      </c:barChart>
      <c:catAx>
        <c:axId val="5290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665"/>
        <c:auto val="1"/>
        <c:lblAlgn val="ctr"/>
        <c:lblOffset val="100"/>
        <c:noMultiLvlLbl val="0"/>
      </c:catAx>
      <c:valAx>
        <c:axId val="5047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18398"/>
        <c:axId val="20519608"/>
      </c:barChart>
      <c:catAx>
        <c:axId val="3121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608"/>
        <c:auto val="1"/>
        <c:lblAlgn val="ctr"/>
        <c:lblOffset val="100"/>
        <c:noMultiLvlLbl val="0"/>
      </c:catAx>
      <c:valAx>
        <c:axId val="2051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58770"/>
        <c:axId val="56158477"/>
      </c:barChart>
      <c:catAx>
        <c:axId val="1975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477"/>
        <c:auto val="1"/>
        <c:lblAlgn val="ctr"/>
        <c:lblOffset val="100"/>
        <c:noMultiLvlLbl val="0"/>
      </c:catAx>
      <c:valAx>
        <c:axId val="5615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68874"/>
        <c:axId val="9631912"/>
      </c:barChart>
      <c:catAx>
        <c:axId val="6856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12"/>
        <c:auto val="1"/>
        <c:lblAlgn val="ctr"/>
        <c:lblOffset val="100"/>
        <c:noMultiLvlLbl val="0"/>
      </c:catAx>
      <c:valAx>
        <c:axId val="963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28196"/>
        <c:axId val="6942575"/>
      </c:barChart>
      <c:catAx>
        <c:axId val="8912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75"/>
        <c:auto val="1"/>
        <c:lblAlgn val="ctr"/>
        <c:lblOffset val="100"/>
        <c:noMultiLvlLbl val="0"/>
      </c:catAx>
      <c:valAx>
        <c:axId val="694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66844"/>
        <c:axId val="66088748"/>
      </c:barChart>
      <c:catAx>
        <c:axId val="9146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748"/>
        <c:auto val="1"/>
        <c:lblAlgn val="ctr"/>
        <c:lblOffset val="100"/>
        <c:noMultiLvlLbl val="0"/>
      </c:catAx>
      <c:valAx>
        <c:axId val="6608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12374"/>
        <c:axId val="41120017"/>
      </c:barChart>
      <c:catAx>
        <c:axId val="1701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017"/>
        <c:auto val="1"/>
        <c:lblAlgn val="ctr"/>
        <c:lblOffset val="100"/>
        <c:noMultiLvlLbl val="0"/>
      </c:catAx>
      <c:valAx>
        <c:axId val="4112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99040"/>
        <c:axId val="10379244"/>
      </c:barChart>
      <c:catAx>
        <c:axId val="4019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244"/>
        <c:auto val="1"/>
        <c:lblAlgn val="ctr"/>
        <c:lblOffset val="100"/>
        <c:noMultiLvlLbl val="0"/>
      </c:catAx>
      <c:valAx>
        <c:axId val="1037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73464"/>
        <c:axId val="91188221"/>
      </c:barChart>
      <c:catAx>
        <c:axId val="4197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221"/>
        <c:auto val="1"/>
        <c:lblAlgn val="ctr"/>
        <c:lblOffset val="100"/>
        <c:noMultiLvlLbl val="0"/>
      </c:catAx>
      <c:valAx>
        <c:axId val="9118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64885"/>
        <c:axId val="57635209"/>
      </c:barChart>
      <c:catAx>
        <c:axId val="1186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209"/>
        <c:auto val="1"/>
        <c:lblAlgn val="ctr"/>
        <c:lblOffset val="100"/>
        <c:noMultiLvlLbl val="0"/>
      </c:catAx>
      <c:valAx>
        <c:axId val="5763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10966"/>
        <c:axId val="22731008"/>
      </c:barChart>
      <c:catAx>
        <c:axId val="6551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008"/>
        <c:auto val="1"/>
        <c:lblAlgn val="ctr"/>
        <c:lblOffset val="100"/>
        <c:noMultiLvlLbl val="0"/>
      </c:catAx>
      <c:valAx>
        <c:axId val="2273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91024"/>
        <c:axId val="1279183"/>
      </c:barChart>
      <c:catAx>
        <c:axId val="6159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83"/>
        <c:auto val="1"/>
        <c:lblAlgn val="ctr"/>
        <c:lblOffset val="100"/>
        <c:noMultiLvlLbl val="0"/>
      </c:catAx>
      <c:valAx>
        <c:axId val="127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84285"/>
        <c:axId val="56491009"/>
      </c:barChart>
      <c:catAx>
        <c:axId val="6298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009"/>
        <c:auto val="1"/>
        <c:lblAlgn val="ctr"/>
        <c:lblOffset val="100"/>
        <c:noMultiLvlLbl val="0"/>
      </c:catAx>
      <c:valAx>
        <c:axId val="5649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30102"/>
        <c:axId val="1782719"/>
      </c:barChart>
      <c:catAx>
        <c:axId val="1303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19"/>
        <c:auto val="1"/>
        <c:lblAlgn val="ctr"/>
        <c:lblOffset val="100"/>
        <c:noMultiLvlLbl val="0"/>
      </c:catAx>
      <c:valAx>
        <c:axId val="178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89275"/>
        <c:axId val="91011174"/>
      </c:barChart>
      <c:catAx>
        <c:axId val="4928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174"/>
        <c:auto val="1"/>
        <c:lblAlgn val="ctr"/>
        <c:lblOffset val="100"/>
        <c:noMultiLvlLbl val="0"/>
      </c:catAx>
      <c:valAx>
        <c:axId val="9101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87176"/>
        <c:axId val="11118852"/>
      </c:barChart>
      <c:catAx>
        <c:axId val="5798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852"/>
        <c:auto val="1"/>
        <c:lblAlgn val="ctr"/>
        <c:lblOffset val="100"/>
        <c:noMultiLvlLbl val="0"/>
      </c:catAx>
      <c:valAx>
        <c:axId val="1111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09072"/>
        <c:axId val="6253422"/>
      </c:barChart>
      <c:catAx>
        <c:axId val="5500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22"/>
        <c:auto val="1"/>
        <c:lblAlgn val="ctr"/>
        <c:lblOffset val="100"/>
        <c:noMultiLvlLbl val="0"/>
      </c:catAx>
      <c:valAx>
        <c:axId val="625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