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05310"/>
        <c:axId val="94679961"/>
      </c:scatterChart>
      <c:valAx>
        <c:axId val="5380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961"/>
        <c:crossesAt val="0"/>
        <c:crossBetween val="midCat"/>
      </c:valAx>
      <c:valAx>
        <c:axId val="9467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16788"/>
        <c:axId val="43364012"/>
      </c:scatterChart>
      <c:valAx>
        <c:axId val="3231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012"/>
        <c:crossesAt val="0"/>
        <c:crossBetween val="midCat"/>
      </c:valAx>
      <c:valAx>
        <c:axId val="4336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65697"/>
        <c:axId val="62859528"/>
      </c:scatterChart>
      <c:valAx>
        <c:axId val="3336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528"/>
        <c:crossesAt val="0"/>
        <c:crossBetween val="midCat"/>
      </c:valAx>
      <c:valAx>
        <c:axId val="62859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5196"/>
        <c:axId val="21771213"/>
      </c:scatterChart>
      <c:valAx>
        <c:axId val="2361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213"/>
        <c:crossesAt val="0"/>
        <c:crossBetween val="midCat"/>
      </c:valAx>
      <c:valAx>
        <c:axId val="2177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