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86129"/>
        <c:axId val="6735993"/>
      </c:scatterChart>
      <c:valAx>
        <c:axId val="4058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93"/>
        <c:crossesAt val="0"/>
        <c:crossBetween val="midCat"/>
      </c:valAx>
      <c:valAx>
        <c:axId val="67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586320"/>
        <c:axId val="54752902"/>
      </c:barChart>
      <c:catAx>
        <c:axId val="2758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02"/>
        <c:crossesAt val="0"/>
        <c:auto val="1"/>
        <c:lblAlgn val="ctr"/>
        <c:lblOffset val="100"/>
        <c:noMultiLvlLbl val="0"/>
      </c:catAx>
      <c:valAx>
        <c:axId val="547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46827"/>
        <c:axId val="73365805"/>
      </c:barChart>
      <c:catAx>
        <c:axId val="582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805"/>
        <c:crossesAt val="0"/>
        <c:auto val="1"/>
        <c:lblAlgn val="ctr"/>
        <c:lblOffset val="100"/>
        <c:noMultiLvlLbl val="0"/>
      </c:catAx>
      <c:valAx>
        <c:axId val="733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58509"/>
        <c:axId val="77811697"/>
      </c:barChart>
      <c:catAx>
        <c:axId val="976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97"/>
        <c:crossesAt val="0"/>
        <c:auto val="1"/>
        <c:lblAlgn val="ctr"/>
        <c:lblOffset val="100"/>
        <c:noMultiLvlLbl val="0"/>
      </c:catAx>
      <c:valAx>
        <c:axId val="778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048597"/>
        <c:axId val="70914240"/>
      </c:areaChart>
      <c:catAx>
        <c:axId val="960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240"/>
        <c:crossesAt val="0"/>
        <c:auto val="1"/>
        <c:lblAlgn val="ctr"/>
        <c:lblOffset val="100"/>
        <c:noMultiLvlLbl val="0"/>
      </c:catAx>
      <c:valAx>
        <c:axId val="709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32752"/>
        <c:axId val="13355717"/>
      </c:areaChart>
      <c:catAx>
        <c:axId val="307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17"/>
        <c:crossesAt val="0"/>
        <c:auto val="1"/>
        <c:lblAlgn val="ctr"/>
        <c:lblOffset val="100"/>
        <c:noMultiLvlLbl val="0"/>
      </c:catAx>
      <c:valAx>
        <c:axId val="133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80699"/>
        <c:axId val="96112891"/>
      </c:areaChart>
      <c:catAx>
        <c:axId val="189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891"/>
        <c:crossesAt val="0"/>
        <c:auto val="1"/>
        <c:lblAlgn val="ctr"/>
        <c:lblOffset val="100"/>
        <c:noMultiLvlLbl val="0"/>
      </c:catAx>
      <c:valAx>
        <c:axId val="961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2388"/>
        <c:axId val="60026707"/>
      </c:lineChart>
      <c:catAx>
        <c:axId val="775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07"/>
        <c:crossesAt val="0"/>
        <c:auto val="1"/>
        <c:lblAlgn val="ctr"/>
        <c:lblOffset val="100"/>
        <c:noMultiLvlLbl val="0"/>
      </c:catAx>
      <c:valAx>
        <c:axId val="600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8852"/>
        <c:axId val="19853688"/>
      </c:lineChart>
      <c:catAx>
        <c:axId val="502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88"/>
        <c:crossesAt val="0"/>
        <c:auto val="1"/>
        <c:lblAlgn val="ctr"/>
        <c:lblOffset val="100"/>
        <c:noMultiLvlLbl val="0"/>
      </c:catAx>
      <c:valAx>
        <c:axId val="198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7192"/>
        <c:axId val="89681624"/>
      </c:lineChart>
      <c:catAx>
        <c:axId val="607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24"/>
        <c:crossesAt val="0"/>
        <c:auto val="1"/>
        <c:lblAlgn val="ctr"/>
        <c:lblOffset val="100"/>
        <c:noMultiLvlLbl val="0"/>
      </c:catAx>
      <c:valAx>
        <c:axId val="896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65133"/>
        <c:axId val="10571456"/>
      </c:scatterChart>
      <c:valAx>
        <c:axId val="64165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56"/>
        <c:crossesAt val="0"/>
        <c:crossBetween val="midCat"/>
      </c:valAx>
      <c:valAx>
        <c:axId val="10571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24513"/>
        <c:axId val="80733081"/>
      </c:radarChart>
      <c:catAx>
        <c:axId val="52324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81"/>
        <c:crossesAt val="0"/>
        <c:auto val="1"/>
        <c:lblAlgn val="ctr"/>
        <c:lblOffset val="100"/>
        <c:noMultiLvlLbl val="0"/>
      </c:catAx>
      <c:valAx>
        <c:axId val="8073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35935"/>
        <c:axId val="13945980"/>
      </c:radarChart>
      <c:catAx>
        <c:axId val="81735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80"/>
        <c:crossesAt val="0"/>
        <c:auto val="1"/>
        <c:lblAlgn val="ctr"/>
        <c:lblOffset val="100"/>
        <c:noMultiLvlLbl val="0"/>
      </c:catAx>
      <c:valAx>
        <c:axId val="1394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67422"/>
        <c:axId val="72201133"/>
      </c:radarChart>
      <c:catAx>
        <c:axId val="16967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33"/>
        <c:crossesAt val="0"/>
        <c:auto val="1"/>
        <c:lblAlgn val="ctr"/>
        <c:lblOffset val="100"/>
        <c:noMultiLvlLbl val="0"/>
      </c:catAx>
      <c:valAx>
        <c:axId val="72201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7894"/>
        <c:axId val="56220719"/>
      </c:lineChart>
      <c:catAx>
        <c:axId val="1178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719"/>
        <c:crossesAt val="0"/>
        <c:auto val="1"/>
        <c:lblAlgn val="ctr"/>
        <c:lblOffset val="100"/>
        <c:noMultiLvlLbl val="0"/>
      </c:catAx>
      <c:valAx>
        <c:axId val="5622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4935"/>
        <c:axId val="14448291"/>
      </c:bubbleChart>
      <c:valAx>
        <c:axId val="20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91"/>
        <c:crossesAt val="0"/>
        <c:crossBetween val="midCat"/>
      </c:valAx>
      <c:valAx>
        <c:axId val="144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0052"/>
        <c:axId val="65316739"/>
      </c:lineChart>
      <c:catAx>
        <c:axId val="437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739"/>
        <c:crossesAt val="0"/>
        <c:auto val="1"/>
        <c:lblAlgn val="ctr"/>
        <c:lblOffset val="100"/>
        <c:noMultiLvlLbl val="0"/>
      </c:catAx>
      <c:valAx>
        <c:axId val="65316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2683"/>
        <c:axId val="3158127"/>
      </c:lineChart>
      <c:catAx>
        <c:axId val="788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27"/>
        <c:crossesAt val="0"/>
        <c:auto val="1"/>
        <c:lblAlgn val="ctr"/>
        <c:lblOffset val="100"/>
        <c:noMultiLvlLbl val="0"/>
      </c:catAx>
      <c:valAx>
        <c:axId val="315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4260"/>
        <c:axId val="20168955"/>
      </c:lineChart>
      <c:catAx>
        <c:axId val="942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55"/>
        <c:crossesAt val="0"/>
        <c:auto val="1"/>
        <c:lblAlgn val="ctr"/>
        <c:lblOffset val="100"/>
        <c:noMultiLvlLbl val="0"/>
      </c:catAx>
      <c:valAx>
        <c:axId val="201689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4473"/>
        <c:axId val="502608"/>
      </c:lineChart>
      <c:catAx>
        <c:axId val="845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8"/>
        <c:crossesAt val="0"/>
        <c:auto val="1"/>
        <c:lblAlgn val="ctr"/>
        <c:lblOffset val="100"/>
        <c:noMultiLvlLbl val="0"/>
      </c:catAx>
      <c:valAx>
        <c:axId val="502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4008"/>
        <c:axId val="17582186"/>
      </c:lineChart>
      <c:catAx>
        <c:axId val="716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86"/>
        <c:crossesAt val="0"/>
        <c:auto val="1"/>
        <c:lblAlgn val="ctr"/>
        <c:lblOffset val="100"/>
        <c:noMultiLvlLbl val="0"/>
      </c:catAx>
      <c:valAx>
        <c:axId val="1758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8200"/>
        <c:axId val="6163682"/>
      </c:lineChart>
      <c:catAx>
        <c:axId val="9830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82"/>
        <c:crossesAt val="0"/>
        <c:auto val="1"/>
        <c:lblAlgn val="ctr"/>
        <c:lblOffset val="100"/>
        <c:noMultiLvlLbl val="0"/>
      </c:catAx>
      <c:valAx>
        <c:axId val="616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58"/>
        <c:axId val="12490602"/>
      </c:lineChart>
      <c:catAx>
        <c:axId val="7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02"/>
        <c:crossesAt val="0"/>
        <c:auto val="1"/>
        <c:lblAlgn val="ctr"/>
        <c:lblOffset val="100"/>
        <c:noMultiLvlLbl val="0"/>
      </c:catAx>
      <c:valAx>
        <c:axId val="12490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568"/>
        <c:axId val="670941"/>
      </c:lineChart>
      <c:catAx>
        <c:axId val="735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"/>
        <c:crossesAt val="0"/>
        <c:auto val="1"/>
        <c:lblAlgn val="ctr"/>
        <c:lblOffset val="100"/>
        <c:noMultiLvlLbl val="0"/>
      </c:catAx>
      <c:valAx>
        <c:axId val="67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32150"/>
        <c:axId val="96491317"/>
      </c:barChart>
      <c:catAx>
        <c:axId val="976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317"/>
        <c:auto val="1"/>
        <c:lblAlgn val="ctr"/>
        <c:lblOffset val="100"/>
        <c:noMultiLvlLbl val="0"/>
      </c:catAx>
      <c:valAx>
        <c:axId val="96491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10552"/>
        <c:axId val="99340187"/>
      </c:bubbleChart>
      <c:valAx>
        <c:axId val="5231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87"/>
        <c:crossesAt val="0"/>
        <c:crossBetween val="midCat"/>
      </c:valAx>
      <c:valAx>
        <c:axId val="993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3911"/>
        <c:axId val="37838655"/>
      </c:areaChart>
      <c:catAx>
        <c:axId val="20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55"/>
        <c:auto val="1"/>
        <c:lblAlgn val="ctr"/>
        <c:lblOffset val="100"/>
        <c:noMultiLvlLbl val="0"/>
      </c:catAx>
      <c:valAx>
        <c:axId val="3783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542108"/>
        <c:axId val="84146829"/>
      </c:radarChart>
      <c:catAx>
        <c:axId val="365421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6829"/>
        <c:auto val="1"/>
        <c:lblAlgn val="ctr"/>
        <c:lblOffset val="100"/>
        <c:noMultiLvlLbl val="0"/>
      </c:catAx>
      <c:valAx>
        <c:axId val="8414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3509"/>
        <c:axId val="77020185"/>
      </c:lineChart>
      <c:catAx>
        <c:axId val="952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85"/>
        <c:auto val="1"/>
        <c:lblAlgn val="ctr"/>
        <c:lblOffset val="100"/>
        <c:noMultiLvlLbl val="0"/>
      </c:catAx>
      <c:valAx>
        <c:axId val="7702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766524"/>
        <c:axId val="42400292"/>
      </c:bubbleChart>
      <c:valAx>
        <c:axId val="497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292"/>
        <c:crossesAt val="0"/>
        <c:crossBetween val="midCat"/>
      </c:valAx>
      <c:valAx>
        <c:axId val="424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144231"/>
        <c:axId val="36970185"/>
      </c:scatterChart>
      <c:valAx>
        <c:axId val="9314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85"/>
        <c:crossesAt val="0"/>
        <c:crossBetween val="midCat"/>
      </c:valAx>
      <c:valAx>
        <c:axId val="3697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1034"/>
        <c:axId val="10926468"/>
      </c:lineChart>
      <c:catAx>
        <c:axId val="265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68"/>
        <c:crossesAt val="0"/>
        <c:auto val="1"/>
        <c:lblAlgn val="ctr"/>
        <c:lblOffset val="100"/>
        <c:noMultiLvlLbl val="0"/>
      </c:catAx>
      <c:valAx>
        <c:axId val="1092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109508"/>
        <c:axId val="76727544"/>
      </c:barChart>
      <c:catAx>
        <c:axId val="9210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544"/>
        <c:crossesAt val="0"/>
        <c:auto val="1"/>
        <c:lblAlgn val="ctr"/>
        <c:lblOffset val="100"/>
        <c:noMultiLvlLbl val="0"/>
      </c:catAx>
      <c:valAx>
        <c:axId val="76727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814112"/>
        <c:axId val="43991754"/>
      </c:areaChart>
      <c:catAx>
        <c:axId val="538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54"/>
        <c:crossesAt val="0"/>
        <c:auto val="1"/>
        <c:lblAlgn val="ctr"/>
        <c:lblOffset val="100"/>
        <c:noMultiLvlLbl val="0"/>
      </c:catAx>
      <c:valAx>
        <c:axId val="4399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54367"/>
        <c:axId val="28506327"/>
      </c:barChart>
      <c:catAx>
        <c:axId val="788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327"/>
        <c:crossesAt val="0"/>
        <c:auto val="1"/>
        <c:lblAlgn val="ctr"/>
        <c:lblOffset val="100"/>
        <c:noMultiLvlLbl val="0"/>
      </c:catAx>
      <c:valAx>
        <c:axId val="285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60443"/>
        <c:axId val="49174473"/>
      </c:bubbleChart>
      <c:valAx>
        <c:axId val="4936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73"/>
        <c:crossesAt val="0"/>
        <c:crossBetween val="midCat"/>
      </c:valAx>
      <c:valAx>
        <c:axId val="491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34989"/>
        <c:axId val="80781423"/>
      </c:bubbleChart>
      <c:valAx>
        <c:axId val="967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423"/>
        <c:crossesAt val="0"/>
        <c:crossBetween val="midCat"/>
      </c:valAx>
      <c:valAx>
        <c:axId val="807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79037"/>
        <c:axId val="45498966"/>
      </c:barChart>
      <c:catAx>
        <c:axId val="902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966"/>
        <c:crossesAt val="0"/>
        <c:auto val="1"/>
        <c:lblAlgn val="ctr"/>
        <c:lblOffset val="100"/>
        <c:noMultiLvlLbl val="0"/>
      </c:catAx>
      <c:valAx>
        <c:axId val="454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99980"/>
        <c:axId val="41303975"/>
      </c:barChart>
      <c:catAx>
        <c:axId val="57099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75"/>
        <c:crossesAt val="0"/>
        <c:auto val="1"/>
        <c:lblAlgn val="ctr"/>
        <c:lblOffset val="100"/>
        <c:noMultiLvlLbl val="0"/>
      </c:catAx>
      <c:valAx>
        <c:axId val="413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17169"/>
        <c:axId val="89317067"/>
      </c:barChart>
      <c:catAx>
        <c:axId val="550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67"/>
        <c:crossesAt val="0"/>
        <c:auto val="1"/>
        <c:lblAlgn val="ctr"/>
        <c:lblOffset val="100"/>
        <c:noMultiLvlLbl val="0"/>
      </c:catAx>
      <c:valAx>
        <c:axId val="893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