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4058"/>
        <c:axId val="45429845"/>
      </c:scatterChart>
      <c:valAx>
        <c:axId val="39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45"/>
        <c:crossesAt val="0"/>
        <c:crossBetween val="midCat"/>
      </c:valAx>
      <c:valAx>
        <c:axId val="454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760950"/>
        <c:axId val="93991323"/>
      </c:barChart>
      <c:catAx>
        <c:axId val="817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323"/>
        <c:crossesAt val="0"/>
        <c:auto val="1"/>
        <c:lblAlgn val="ctr"/>
        <c:lblOffset val="100"/>
        <c:noMultiLvlLbl val="0"/>
      </c:catAx>
      <c:valAx>
        <c:axId val="939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92466"/>
        <c:axId val="29344030"/>
      </c:barChart>
      <c:catAx>
        <c:axId val="235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030"/>
        <c:crossesAt val="0"/>
        <c:auto val="1"/>
        <c:lblAlgn val="ctr"/>
        <c:lblOffset val="100"/>
        <c:noMultiLvlLbl val="0"/>
      </c:catAx>
      <c:valAx>
        <c:axId val="293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05745"/>
        <c:axId val="56233303"/>
      </c:barChart>
      <c:catAx>
        <c:axId val="187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03"/>
        <c:crossesAt val="0"/>
        <c:auto val="1"/>
        <c:lblAlgn val="ctr"/>
        <c:lblOffset val="100"/>
        <c:noMultiLvlLbl val="0"/>
      </c:catAx>
      <c:valAx>
        <c:axId val="562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80541"/>
        <c:axId val="25484781"/>
      </c:areaChart>
      <c:catAx>
        <c:axId val="174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781"/>
        <c:crossesAt val="0"/>
        <c:auto val="1"/>
        <c:lblAlgn val="ctr"/>
        <c:lblOffset val="100"/>
        <c:noMultiLvlLbl val="0"/>
      </c:catAx>
      <c:valAx>
        <c:axId val="254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26829"/>
        <c:axId val="15729702"/>
      </c:areaChart>
      <c:catAx>
        <c:axId val="743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702"/>
        <c:crossesAt val="0"/>
        <c:auto val="1"/>
        <c:lblAlgn val="ctr"/>
        <c:lblOffset val="100"/>
        <c:noMultiLvlLbl val="0"/>
      </c:catAx>
      <c:valAx>
        <c:axId val="157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00817"/>
        <c:axId val="60401711"/>
      </c:areaChart>
      <c:catAx>
        <c:axId val="2360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711"/>
        <c:crossesAt val="0"/>
        <c:auto val="1"/>
        <c:lblAlgn val="ctr"/>
        <c:lblOffset val="100"/>
        <c:noMultiLvlLbl val="0"/>
      </c:catAx>
      <c:valAx>
        <c:axId val="604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8607"/>
        <c:axId val="46282118"/>
      </c:lineChart>
      <c:catAx>
        <c:axId val="8688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18"/>
        <c:crossesAt val="0"/>
        <c:auto val="1"/>
        <c:lblAlgn val="ctr"/>
        <c:lblOffset val="100"/>
        <c:noMultiLvlLbl val="0"/>
      </c:catAx>
      <c:valAx>
        <c:axId val="462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6298"/>
        <c:axId val="50113472"/>
      </c:lineChart>
      <c:catAx>
        <c:axId val="2962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72"/>
        <c:crossesAt val="0"/>
        <c:auto val="1"/>
        <c:lblAlgn val="ctr"/>
        <c:lblOffset val="100"/>
        <c:noMultiLvlLbl val="0"/>
      </c:catAx>
      <c:valAx>
        <c:axId val="501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6410"/>
        <c:axId val="32834763"/>
      </c:lineChart>
      <c:catAx>
        <c:axId val="438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763"/>
        <c:crossesAt val="0"/>
        <c:auto val="1"/>
        <c:lblAlgn val="ctr"/>
        <c:lblOffset val="100"/>
        <c:noMultiLvlLbl val="0"/>
      </c:catAx>
      <c:valAx>
        <c:axId val="328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110543"/>
        <c:axId val="97298721"/>
      </c:scatterChart>
      <c:valAx>
        <c:axId val="27110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21"/>
        <c:crossesAt val="0"/>
        <c:crossBetween val="midCat"/>
      </c:valAx>
      <c:valAx>
        <c:axId val="972987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76704"/>
        <c:axId val="65345489"/>
      </c:radarChart>
      <c:catAx>
        <c:axId val="41976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489"/>
        <c:crossesAt val="0"/>
        <c:auto val="1"/>
        <c:lblAlgn val="ctr"/>
        <c:lblOffset val="100"/>
        <c:noMultiLvlLbl val="0"/>
      </c:catAx>
      <c:valAx>
        <c:axId val="6534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4857"/>
        <c:axId val="17762846"/>
      </c:radarChart>
      <c:catAx>
        <c:axId val="2784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46"/>
        <c:crossesAt val="0"/>
        <c:auto val="1"/>
        <c:lblAlgn val="ctr"/>
        <c:lblOffset val="100"/>
        <c:noMultiLvlLbl val="0"/>
      </c:catAx>
      <c:valAx>
        <c:axId val="17762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72973"/>
        <c:axId val="96153025"/>
      </c:radarChart>
      <c:catAx>
        <c:axId val="52872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025"/>
        <c:crossesAt val="0"/>
        <c:auto val="1"/>
        <c:lblAlgn val="ctr"/>
        <c:lblOffset val="100"/>
        <c:noMultiLvlLbl val="0"/>
      </c:catAx>
      <c:valAx>
        <c:axId val="96153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3451"/>
        <c:axId val="78106171"/>
      </c:lineChart>
      <c:catAx>
        <c:axId val="899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171"/>
        <c:crossesAt val="0"/>
        <c:auto val="1"/>
        <c:lblAlgn val="ctr"/>
        <c:lblOffset val="100"/>
        <c:noMultiLvlLbl val="0"/>
      </c:catAx>
      <c:valAx>
        <c:axId val="78106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19591"/>
        <c:axId val="11475421"/>
      </c:bubbleChart>
      <c:valAx>
        <c:axId val="262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421"/>
        <c:crossesAt val="0"/>
        <c:crossBetween val="midCat"/>
      </c:valAx>
      <c:valAx>
        <c:axId val="114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4769"/>
        <c:axId val="8720425"/>
      </c:lineChart>
      <c:catAx>
        <c:axId val="396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25"/>
        <c:crossesAt val="0"/>
        <c:auto val="1"/>
        <c:lblAlgn val="ctr"/>
        <c:lblOffset val="100"/>
        <c:noMultiLvlLbl val="0"/>
      </c:catAx>
      <c:valAx>
        <c:axId val="872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3896"/>
        <c:axId val="88026384"/>
      </c:lineChart>
      <c:catAx>
        <c:axId val="283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84"/>
        <c:crossesAt val="0"/>
        <c:auto val="1"/>
        <c:lblAlgn val="ctr"/>
        <c:lblOffset val="100"/>
        <c:noMultiLvlLbl val="0"/>
      </c:catAx>
      <c:valAx>
        <c:axId val="88026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8531"/>
        <c:axId val="86161903"/>
      </c:lineChart>
      <c:catAx>
        <c:axId val="145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903"/>
        <c:crossesAt val="0"/>
        <c:auto val="1"/>
        <c:lblAlgn val="ctr"/>
        <c:lblOffset val="100"/>
        <c:noMultiLvlLbl val="0"/>
      </c:catAx>
      <c:valAx>
        <c:axId val="861619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5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1290"/>
        <c:axId val="68386679"/>
      </c:lineChart>
      <c:catAx>
        <c:axId val="843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679"/>
        <c:crossesAt val="0"/>
        <c:auto val="1"/>
        <c:lblAlgn val="ctr"/>
        <c:lblOffset val="100"/>
        <c:noMultiLvlLbl val="0"/>
      </c:catAx>
      <c:valAx>
        <c:axId val="6838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0645"/>
        <c:axId val="54790794"/>
      </c:lineChart>
      <c:catAx>
        <c:axId val="638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794"/>
        <c:crossesAt val="0"/>
        <c:auto val="1"/>
        <c:lblAlgn val="ctr"/>
        <c:lblOffset val="100"/>
        <c:noMultiLvlLbl val="0"/>
      </c:catAx>
      <c:valAx>
        <c:axId val="54790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1993"/>
        <c:axId val="85166954"/>
      </c:lineChart>
      <c:catAx>
        <c:axId val="1399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954"/>
        <c:crossesAt val="0"/>
        <c:auto val="1"/>
        <c:lblAlgn val="ctr"/>
        <c:lblOffset val="100"/>
        <c:noMultiLvlLbl val="0"/>
      </c:catAx>
      <c:valAx>
        <c:axId val="8516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7534"/>
        <c:axId val="52121605"/>
      </c:lineChart>
      <c:catAx>
        <c:axId val="7374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05"/>
        <c:crossesAt val="0"/>
        <c:auto val="1"/>
        <c:lblAlgn val="ctr"/>
        <c:lblOffset val="100"/>
        <c:noMultiLvlLbl val="0"/>
      </c:catAx>
      <c:valAx>
        <c:axId val="5212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5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8015"/>
        <c:axId val="47825425"/>
      </c:lineChart>
      <c:catAx>
        <c:axId val="7752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425"/>
        <c:crossesAt val="0"/>
        <c:auto val="1"/>
        <c:lblAlgn val="ctr"/>
        <c:lblOffset val="100"/>
        <c:noMultiLvlLbl val="0"/>
      </c:catAx>
      <c:valAx>
        <c:axId val="4782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0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89781"/>
        <c:axId val="46489164"/>
      </c:barChart>
      <c:catAx>
        <c:axId val="238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64"/>
        <c:auto val="1"/>
        <c:lblAlgn val="ctr"/>
        <c:lblOffset val="100"/>
        <c:noMultiLvlLbl val="0"/>
      </c:catAx>
      <c:valAx>
        <c:axId val="46489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77067"/>
        <c:axId val="49804832"/>
      </c:bubbleChart>
      <c:valAx>
        <c:axId val="161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832"/>
        <c:crossesAt val="0"/>
        <c:crossBetween val="midCat"/>
      </c:valAx>
      <c:valAx>
        <c:axId val="498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256173"/>
        <c:axId val="25108200"/>
      </c:areaChart>
      <c:catAx>
        <c:axId val="592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200"/>
        <c:auto val="1"/>
        <c:lblAlgn val="ctr"/>
        <c:lblOffset val="100"/>
        <c:noMultiLvlLbl val="0"/>
      </c:catAx>
      <c:valAx>
        <c:axId val="2510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718885"/>
        <c:axId val="9535273"/>
      </c:radarChart>
      <c:catAx>
        <c:axId val="48718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273"/>
        <c:auto val="1"/>
        <c:lblAlgn val="ctr"/>
        <c:lblOffset val="100"/>
        <c:noMultiLvlLbl val="0"/>
      </c:catAx>
      <c:valAx>
        <c:axId val="9535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6075"/>
        <c:axId val="53258007"/>
      </c:lineChart>
      <c:catAx>
        <c:axId val="233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007"/>
        <c:auto val="1"/>
        <c:lblAlgn val="ctr"/>
        <c:lblOffset val="100"/>
        <c:noMultiLvlLbl val="0"/>
      </c:catAx>
      <c:valAx>
        <c:axId val="5325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03332"/>
        <c:axId val="6536545"/>
      </c:bubbleChart>
      <c:valAx>
        <c:axId val="9270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45"/>
        <c:crossesAt val="0"/>
        <c:crossBetween val="midCat"/>
      </c:valAx>
      <c:valAx>
        <c:axId val="65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414254"/>
        <c:axId val="62023421"/>
      </c:scatterChart>
      <c:valAx>
        <c:axId val="624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21"/>
        <c:crossesAt val="0"/>
        <c:crossBetween val="midCat"/>
      </c:valAx>
      <c:valAx>
        <c:axId val="62023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9049"/>
        <c:axId val="20285860"/>
      </c:lineChart>
      <c:catAx>
        <c:axId val="264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860"/>
        <c:crossesAt val="0"/>
        <c:auto val="1"/>
        <c:lblAlgn val="ctr"/>
        <c:lblOffset val="100"/>
        <c:noMultiLvlLbl val="0"/>
      </c:catAx>
      <c:valAx>
        <c:axId val="20285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15624"/>
        <c:axId val="28283560"/>
      </c:barChart>
      <c:catAx>
        <c:axId val="38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60"/>
        <c:crossesAt val="0"/>
        <c:auto val="1"/>
        <c:lblAlgn val="ctr"/>
        <c:lblOffset val="100"/>
        <c:noMultiLvlLbl val="0"/>
      </c:catAx>
      <c:valAx>
        <c:axId val="2828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976090"/>
        <c:axId val="85051783"/>
      </c:areaChart>
      <c:catAx>
        <c:axId val="589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783"/>
        <c:crossesAt val="0"/>
        <c:auto val="1"/>
        <c:lblAlgn val="ctr"/>
        <c:lblOffset val="100"/>
        <c:noMultiLvlLbl val="0"/>
      </c:catAx>
      <c:valAx>
        <c:axId val="8505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451173"/>
        <c:axId val="57163046"/>
      </c:barChart>
      <c:catAx>
        <c:axId val="214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46"/>
        <c:crossesAt val="0"/>
        <c:auto val="1"/>
        <c:lblAlgn val="ctr"/>
        <c:lblOffset val="100"/>
        <c:noMultiLvlLbl val="0"/>
      </c:catAx>
      <c:valAx>
        <c:axId val="571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18110"/>
        <c:axId val="15263001"/>
      </c:bubbleChart>
      <c:valAx>
        <c:axId val="3981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01"/>
        <c:crossesAt val="0"/>
        <c:crossBetween val="midCat"/>
      </c:valAx>
      <c:valAx>
        <c:axId val="152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34194"/>
        <c:axId val="95596096"/>
      </c:bubbleChart>
      <c:valAx>
        <c:axId val="2663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096"/>
        <c:crossesAt val="0"/>
        <c:crossBetween val="midCat"/>
      </c:valAx>
      <c:valAx>
        <c:axId val="955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52408"/>
        <c:axId val="79174175"/>
      </c:barChart>
      <c:catAx>
        <c:axId val="266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175"/>
        <c:crossesAt val="0"/>
        <c:auto val="1"/>
        <c:lblAlgn val="ctr"/>
        <c:lblOffset val="100"/>
        <c:noMultiLvlLbl val="0"/>
      </c:catAx>
      <c:valAx>
        <c:axId val="791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12932"/>
        <c:axId val="30160277"/>
      </c:barChart>
      <c:catAx>
        <c:axId val="7101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277"/>
        <c:crossesAt val="0"/>
        <c:auto val="1"/>
        <c:lblAlgn val="ctr"/>
        <c:lblOffset val="100"/>
        <c:noMultiLvlLbl val="0"/>
      </c:catAx>
      <c:valAx>
        <c:axId val="301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18315"/>
        <c:axId val="74241754"/>
      </c:barChart>
      <c:catAx>
        <c:axId val="7401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54"/>
        <c:crossesAt val="0"/>
        <c:auto val="1"/>
        <c:lblAlgn val="ctr"/>
        <c:lblOffset val="100"/>
        <c:noMultiLvlLbl val="0"/>
      </c:catAx>
      <c:valAx>
        <c:axId val="742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