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594266"/>
        <c:axId val="64587168"/>
      </c:barChart>
      <c:catAx>
        <c:axId val="43594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7168"/>
        <c:crossesAt val="0"/>
        <c:auto val="1"/>
        <c:lblAlgn val="ctr"/>
        <c:lblOffset val="100"/>
        <c:noMultiLvlLbl val="0"/>
      </c:catAx>
      <c:valAx>
        <c:axId val="645871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426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4746139"/>
        <c:axId val="9788970"/>
      </c:barChart>
      <c:catAx>
        <c:axId val="64746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970"/>
        <c:crossesAt val="0"/>
        <c:auto val="1"/>
        <c:lblAlgn val="ctr"/>
        <c:lblOffset val="100"/>
        <c:noMultiLvlLbl val="0"/>
      </c:catAx>
      <c:valAx>
        <c:axId val="97889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6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0782376"/>
        <c:axId val="73259574"/>
      </c:barChart>
      <c:catAx>
        <c:axId val="50782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9574"/>
        <c:crossesAt val="0"/>
        <c:auto val="1"/>
        <c:lblAlgn val="ctr"/>
        <c:lblOffset val="100"/>
        <c:noMultiLvlLbl val="0"/>
      </c:catAx>
      <c:valAx>
        <c:axId val="732595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2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694813"/>
        <c:axId val="67706667"/>
      </c:barChart>
      <c:catAx>
        <c:axId val="3694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6667"/>
        <c:crossesAt val="0"/>
        <c:auto val="1"/>
        <c:lblAlgn val="ctr"/>
        <c:lblOffset val="100"/>
        <c:noMultiLvlLbl val="0"/>
      </c:catAx>
      <c:valAx>
        <c:axId val="677066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5874131"/>
        <c:axId val="25473484"/>
      </c:barChart>
      <c:catAx>
        <c:axId val="55874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3484"/>
        <c:crossesAt val="0"/>
        <c:auto val="1"/>
        <c:lblAlgn val="ctr"/>
        <c:lblOffset val="100"/>
        <c:noMultiLvlLbl val="0"/>
      </c:catAx>
      <c:valAx>
        <c:axId val="254734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4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0561319"/>
        <c:axId val="43322943"/>
      </c:barChart>
      <c:catAx>
        <c:axId val="50561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2943"/>
        <c:crossesAt val="0"/>
        <c:auto val="1"/>
        <c:lblAlgn val="ctr"/>
        <c:lblOffset val="100"/>
        <c:noMultiLvlLbl val="0"/>
      </c:catAx>
      <c:valAx>
        <c:axId val="433229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1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4387546"/>
        <c:axId val="1931437"/>
      </c:barChart>
      <c:catAx>
        <c:axId val="94387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437"/>
        <c:crossesAt val="0"/>
        <c:auto val="1"/>
        <c:lblAlgn val="ctr"/>
        <c:lblOffset val="100"/>
        <c:noMultiLvlLbl val="0"/>
      </c:catAx>
      <c:valAx>
        <c:axId val="19314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7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0244085"/>
        <c:axId val="54611013"/>
      </c:barChart>
      <c:catAx>
        <c:axId val="20244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1013"/>
        <c:crossesAt val="0"/>
        <c:auto val="1"/>
        <c:lblAlgn val="ctr"/>
        <c:lblOffset val="100"/>
        <c:noMultiLvlLbl val="0"/>
      </c:catAx>
      <c:valAx>
        <c:axId val="546110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4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