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7608154"/>
        <c:axId val="74720303"/>
      </c:scatterChart>
      <c:valAx>
        <c:axId val="1760815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0303"/>
        <c:crossesAt val="0"/>
        <c:crossBetween val="midCat"/>
        <c:majorUnit val="1"/>
      </c:valAx>
      <c:valAx>
        <c:axId val="7472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815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