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48249"/>
        <c:axId val="41042314"/>
      </c:scatterChart>
      <c:valAx>
        <c:axId val="39948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2314"/>
        <c:crossesAt val="0"/>
        <c:crossBetween val="midCat"/>
      </c:valAx>
      <c:valAx>
        <c:axId val="410423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8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163829"/>
        <c:axId val="90414053"/>
      </c:scatterChart>
      <c:valAx>
        <c:axId val="431638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4053"/>
        <c:crossesAt val="0"/>
        <c:crossBetween val="midCat"/>
      </c:valAx>
      <c:valAx>
        <c:axId val="9041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8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