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11138"/>
        <c:axId val="87303091"/>
      </c:scatterChart>
      <c:valAx>
        <c:axId val="37311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91"/>
        <c:crossesAt val="0"/>
        <c:crossBetween val="midCat"/>
      </c:valAx>
      <c:valAx>
        <c:axId val="8730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25638"/>
        <c:axId val="27060446"/>
      </c:scatterChart>
      <c:valAx>
        <c:axId val="71425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446"/>
        <c:crossesAt val="0"/>
        <c:crossBetween val="midCat"/>
      </c:valAx>
      <c:valAx>
        <c:axId val="2706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