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63081"/>
        <c:axId val="40764502"/>
      </c:barChart>
      <c:catAx>
        <c:axId val="5336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502"/>
        <c:auto val="1"/>
        <c:lblAlgn val="ctr"/>
        <c:lblOffset val="100"/>
        <c:noMultiLvlLbl val="0"/>
      </c:catAx>
      <c:valAx>
        <c:axId val="407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54671"/>
        <c:axId val="87134908"/>
      </c:barChart>
      <c:catAx>
        <c:axId val="6885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908"/>
        <c:auto val="1"/>
        <c:lblAlgn val="ctr"/>
        <c:lblOffset val="100"/>
        <c:noMultiLvlLbl val="0"/>
      </c:catAx>
      <c:valAx>
        <c:axId val="8713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31460"/>
        <c:axId val="76210935"/>
      </c:barChart>
      <c:catAx>
        <c:axId val="7923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935"/>
        <c:auto val="1"/>
        <c:lblAlgn val="ctr"/>
        <c:lblOffset val="100"/>
        <c:noMultiLvlLbl val="0"/>
      </c:catAx>
      <c:valAx>
        <c:axId val="7621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5504"/>
        <c:axId val="55307953"/>
      </c:barChart>
      <c:catAx>
        <c:axId val="515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953"/>
        <c:auto val="1"/>
        <c:lblAlgn val="ctr"/>
        <c:lblOffset val="100"/>
        <c:noMultiLvlLbl val="0"/>
      </c:catAx>
      <c:valAx>
        <c:axId val="553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7081"/>
        <c:axId val="53583432"/>
      </c:barChart>
      <c:catAx>
        <c:axId val="682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432"/>
        <c:auto val="1"/>
        <c:lblAlgn val="ctr"/>
        <c:lblOffset val="100"/>
        <c:noMultiLvlLbl val="0"/>
      </c:catAx>
      <c:valAx>
        <c:axId val="535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1307"/>
        <c:axId val="68813235"/>
      </c:barChart>
      <c:catAx>
        <c:axId val="501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235"/>
        <c:auto val="1"/>
        <c:lblAlgn val="ctr"/>
        <c:lblOffset val="100"/>
        <c:noMultiLvlLbl val="0"/>
      </c:catAx>
      <c:valAx>
        <c:axId val="688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98160"/>
        <c:axId val="94209907"/>
      </c:barChart>
      <c:catAx>
        <c:axId val="8039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907"/>
        <c:auto val="1"/>
        <c:lblAlgn val="ctr"/>
        <c:lblOffset val="100"/>
        <c:noMultiLvlLbl val="0"/>
      </c:catAx>
      <c:valAx>
        <c:axId val="942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0816"/>
        <c:axId val="60524820"/>
      </c:barChart>
      <c:catAx>
        <c:axId val="2604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820"/>
        <c:auto val="1"/>
        <c:lblAlgn val="ctr"/>
        <c:lblOffset val="100"/>
        <c:noMultiLvlLbl val="0"/>
      </c:catAx>
      <c:valAx>
        <c:axId val="605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71165"/>
        <c:axId val="54545640"/>
      </c:barChart>
      <c:catAx>
        <c:axId val="4077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640"/>
        <c:auto val="1"/>
        <c:lblAlgn val="ctr"/>
        <c:lblOffset val="100"/>
        <c:noMultiLvlLbl val="0"/>
      </c:catAx>
      <c:valAx>
        <c:axId val="545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90520"/>
        <c:axId val="55856308"/>
      </c:barChart>
      <c:catAx>
        <c:axId val="7789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308"/>
        <c:auto val="1"/>
        <c:lblAlgn val="ctr"/>
        <c:lblOffset val="100"/>
        <c:noMultiLvlLbl val="0"/>
      </c:catAx>
      <c:valAx>
        <c:axId val="5585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71654"/>
        <c:axId val="27413914"/>
      </c:barChart>
      <c:catAx>
        <c:axId val="377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914"/>
        <c:auto val="1"/>
        <c:lblAlgn val="ctr"/>
        <c:lblOffset val="100"/>
        <c:noMultiLvlLbl val="0"/>
      </c:catAx>
      <c:valAx>
        <c:axId val="274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4499"/>
        <c:axId val="93975822"/>
      </c:barChart>
      <c:catAx>
        <c:axId val="291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822"/>
        <c:auto val="1"/>
        <c:lblAlgn val="ctr"/>
        <c:lblOffset val="100"/>
        <c:noMultiLvlLbl val="0"/>
      </c:catAx>
      <c:valAx>
        <c:axId val="9397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96281"/>
        <c:axId val="18205585"/>
      </c:barChart>
      <c:catAx>
        <c:axId val="987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585"/>
        <c:auto val="1"/>
        <c:lblAlgn val="ctr"/>
        <c:lblOffset val="100"/>
        <c:noMultiLvlLbl val="0"/>
      </c:catAx>
      <c:valAx>
        <c:axId val="182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62845"/>
        <c:axId val="847625"/>
      </c:barChart>
      <c:catAx>
        <c:axId val="9386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5"/>
        <c:auto val="1"/>
        <c:lblAlgn val="ctr"/>
        <c:lblOffset val="100"/>
        <c:noMultiLvlLbl val="0"/>
      </c:catAx>
      <c:valAx>
        <c:axId val="8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91064"/>
        <c:axId val="52905763"/>
      </c:barChart>
      <c:catAx>
        <c:axId val="6029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763"/>
        <c:auto val="1"/>
        <c:lblAlgn val="ctr"/>
        <c:lblOffset val="100"/>
        <c:noMultiLvlLbl val="0"/>
      </c:catAx>
      <c:valAx>
        <c:axId val="529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33563"/>
        <c:axId val="55510420"/>
      </c:barChart>
      <c:catAx>
        <c:axId val="6933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420"/>
        <c:auto val="1"/>
        <c:lblAlgn val="ctr"/>
        <c:lblOffset val="100"/>
        <c:noMultiLvlLbl val="0"/>
      </c:catAx>
      <c:valAx>
        <c:axId val="5551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87794"/>
        <c:axId val="48749226"/>
      </c:barChart>
      <c:catAx>
        <c:axId val="5868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226"/>
        <c:auto val="1"/>
        <c:lblAlgn val="ctr"/>
        <c:lblOffset val="100"/>
        <c:noMultiLvlLbl val="0"/>
      </c:catAx>
      <c:valAx>
        <c:axId val="487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9007"/>
        <c:axId val="12429479"/>
      </c:barChart>
      <c:catAx>
        <c:axId val="951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479"/>
        <c:auto val="1"/>
        <c:lblAlgn val="ctr"/>
        <c:lblOffset val="100"/>
        <c:noMultiLvlLbl val="0"/>
      </c:catAx>
      <c:valAx>
        <c:axId val="124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