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4018"/>
        <c:axId val="30909910"/>
      </c:scatterChart>
      <c:valAx>
        <c:axId val="9671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10"/>
        <c:crossesAt val="0"/>
        <c:crossBetween val="midCat"/>
      </c:valAx>
      <c:valAx>
        <c:axId val="3090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7649"/>
        <c:axId val="39182244"/>
      </c:scatterChart>
      <c:valAx>
        <c:axId val="6294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244"/>
        <c:crossesAt val="0"/>
        <c:crossBetween val="midCat"/>
      </c:valAx>
      <c:valAx>
        <c:axId val="3918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4288"/>
        <c:axId val="98470909"/>
      </c:scatterChart>
      <c:valAx>
        <c:axId val="7288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909"/>
        <c:crossesAt val="0"/>
        <c:crossBetween val="midCat"/>
      </c:valAx>
      <c:valAx>
        <c:axId val="9847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3183"/>
        <c:axId val="3467669"/>
      </c:scatterChart>
      <c:valAx>
        <c:axId val="8336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69"/>
        <c:crossesAt val="0"/>
        <c:crossBetween val="midCat"/>
      </c:valAx>
      <c:valAx>
        <c:axId val="346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