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97478"/>
        <c:axId val="36748636"/>
      </c:scatterChart>
      <c:valAx>
        <c:axId val="6459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636"/>
        <c:crossesAt val="0"/>
        <c:crossBetween val="midCat"/>
      </c:valAx>
      <c:valAx>
        <c:axId val="3674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09162"/>
        <c:axId val="3861038"/>
      </c:scatterChart>
      <c:valAx>
        <c:axId val="5340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38"/>
        <c:crossesAt val="0"/>
        <c:crossBetween val="midCat"/>
      </c:valAx>
      <c:valAx>
        <c:axId val="386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06045"/>
        <c:axId val="12235372"/>
      </c:scatterChart>
      <c:valAx>
        <c:axId val="2430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72"/>
        <c:crossesAt val="0"/>
        <c:crossBetween val="midCat"/>
      </c:valAx>
      <c:valAx>
        <c:axId val="1223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30854"/>
        <c:axId val="64504703"/>
      </c:scatterChart>
      <c:valAx>
        <c:axId val="6653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703"/>
        <c:crossesAt val="0"/>
        <c:crossBetween val="midCat"/>
      </c:valAx>
      <c:valAx>
        <c:axId val="6450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