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5783"/>
        <c:axId val="80192936"/>
      </c:barChart>
      <c:catAx>
        <c:axId val="442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936"/>
        <c:auto val="1"/>
        <c:lblAlgn val="ctr"/>
        <c:lblOffset val="100"/>
        <c:noMultiLvlLbl val="0"/>
      </c:catAx>
      <c:valAx>
        <c:axId val="801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79471"/>
        <c:axId val="32403770"/>
      </c:barChart>
      <c:catAx>
        <c:axId val="954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770"/>
        <c:auto val="1"/>
        <c:lblAlgn val="ctr"/>
        <c:lblOffset val="100"/>
        <c:noMultiLvlLbl val="0"/>
      </c:catAx>
      <c:valAx>
        <c:axId val="324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22482"/>
        <c:axId val="83927455"/>
      </c:barChart>
      <c:catAx>
        <c:axId val="7312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455"/>
        <c:auto val="1"/>
        <c:lblAlgn val="ctr"/>
        <c:lblOffset val="100"/>
        <c:noMultiLvlLbl val="0"/>
      </c:catAx>
      <c:valAx>
        <c:axId val="839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12473"/>
        <c:axId val="1159682"/>
      </c:barChart>
      <c:catAx>
        <c:axId val="536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82"/>
        <c:auto val="1"/>
        <c:lblAlgn val="ctr"/>
        <c:lblOffset val="100"/>
        <c:noMultiLvlLbl val="0"/>
      </c:catAx>
      <c:valAx>
        <c:axId val="11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48889"/>
        <c:axId val="12967490"/>
      </c:barChart>
      <c:catAx>
        <c:axId val="891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490"/>
        <c:auto val="1"/>
        <c:lblAlgn val="ctr"/>
        <c:lblOffset val="100"/>
        <c:noMultiLvlLbl val="0"/>
      </c:catAx>
      <c:valAx>
        <c:axId val="129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63173"/>
        <c:axId val="10427811"/>
      </c:barChart>
      <c:catAx>
        <c:axId val="2936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11"/>
        <c:auto val="1"/>
        <c:lblAlgn val="ctr"/>
        <c:lblOffset val="100"/>
        <c:noMultiLvlLbl val="0"/>
      </c:catAx>
      <c:valAx>
        <c:axId val="104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4322"/>
        <c:axId val="55296893"/>
      </c:barChart>
      <c:catAx>
        <c:axId val="579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893"/>
        <c:auto val="1"/>
        <c:lblAlgn val="ctr"/>
        <c:lblOffset val="100"/>
        <c:noMultiLvlLbl val="0"/>
      </c:catAx>
      <c:valAx>
        <c:axId val="552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28735"/>
        <c:axId val="92909480"/>
      </c:barChart>
      <c:catAx>
        <c:axId val="9082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480"/>
        <c:auto val="1"/>
        <c:lblAlgn val="ctr"/>
        <c:lblOffset val="100"/>
        <c:noMultiLvlLbl val="0"/>
      </c:catAx>
      <c:valAx>
        <c:axId val="929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3126"/>
        <c:axId val="26928309"/>
      </c:barChart>
      <c:catAx>
        <c:axId val="2593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309"/>
        <c:auto val="1"/>
        <c:lblAlgn val="ctr"/>
        <c:lblOffset val="100"/>
        <c:noMultiLvlLbl val="0"/>
      </c:catAx>
      <c:valAx>
        <c:axId val="269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79873"/>
        <c:axId val="8952264"/>
      </c:barChart>
      <c:catAx>
        <c:axId val="328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64"/>
        <c:auto val="1"/>
        <c:lblAlgn val="ctr"/>
        <c:lblOffset val="100"/>
        <c:noMultiLvlLbl val="0"/>
      </c:catAx>
      <c:valAx>
        <c:axId val="89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7003"/>
        <c:axId val="18124721"/>
      </c:barChart>
      <c:catAx>
        <c:axId val="623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721"/>
        <c:auto val="1"/>
        <c:lblAlgn val="ctr"/>
        <c:lblOffset val="100"/>
        <c:noMultiLvlLbl val="0"/>
      </c:catAx>
      <c:valAx>
        <c:axId val="181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23456"/>
        <c:axId val="56261877"/>
      </c:barChart>
      <c:catAx>
        <c:axId val="948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877"/>
        <c:auto val="1"/>
        <c:lblAlgn val="ctr"/>
        <c:lblOffset val="100"/>
        <c:noMultiLvlLbl val="0"/>
      </c:catAx>
      <c:valAx>
        <c:axId val="562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57979"/>
        <c:axId val="53438923"/>
      </c:barChart>
      <c:catAx>
        <c:axId val="211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23"/>
        <c:auto val="1"/>
        <c:lblAlgn val="ctr"/>
        <c:lblOffset val="100"/>
        <c:noMultiLvlLbl val="0"/>
      </c:catAx>
      <c:valAx>
        <c:axId val="534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0768"/>
        <c:axId val="32614820"/>
      </c:barChart>
      <c:catAx>
        <c:axId val="1842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820"/>
        <c:auto val="1"/>
        <c:lblAlgn val="ctr"/>
        <c:lblOffset val="100"/>
        <c:noMultiLvlLbl val="0"/>
      </c:catAx>
      <c:valAx>
        <c:axId val="326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43064"/>
        <c:axId val="98945278"/>
      </c:barChart>
      <c:catAx>
        <c:axId val="418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278"/>
        <c:auto val="1"/>
        <c:lblAlgn val="ctr"/>
        <c:lblOffset val="100"/>
        <c:noMultiLvlLbl val="0"/>
      </c:catAx>
      <c:valAx>
        <c:axId val="989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93110"/>
        <c:axId val="82352854"/>
      </c:barChart>
      <c:catAx>
        <c:axId val="139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854"/>
        <c:auto val="1"/>
        <c:lblAlgn val="ctr"/>
        <c:lblOffset val="100"/>
        <c:noMultiLvlLbl val="0"/>
      </c:catAx>
      <c:valAx>
        <c:axId val="823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70135"/>
        <c:axId val="95879571"/>
      </c:barChart>
      <c:catAx>
        <c:axId val="222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571"/>
        <c:auto val="1"/>
        <c:lblAlgn val="ctr"/>
        <c:lblOffset val="100"/>
        <c:noMultiLvlLbl val="0"/>
      </c:catAx>
      <c:valAx>
        <c:axId val="958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70282"/>
        <c:axId val="77743532"/>
      </c:barChart>
      <c:catAx>
        <c:axId val="2147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532"/>
        <c:auto val="1"/>
        <c:lblAlgn val="ctr"/>
        <c:lblOffset val="100"/>
        <c:noMultiLvlLbl val="0"/>
      </c:catAx>
      <c:valAx>
        <c:axId val="777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