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81349"/>
        <c:axId val="6437208"/>
      </c:barChart>
      <c:catAx>
        <c:axId val="777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08"/>
        <c:auto val="1"/>
        <c:lblAlgn val="ctr"/>
        <c:lblOffset val="100"/>
        <c:noMultiLvlLbl val="0"/>
      </c:catAx>
      <c:valAx>
        <c:axId val="64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77748"/>
        <c:axId val="62806156"/>
      </c:barChart>
      <c:catAx>
        <c:axId val="6067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156"/>
        <c:auto val="1"/>
        <c:lblAlgn val="ctr"/>
        <c:lblOffset val="100"/>
        <c:noMultiLvlLbl val="0"/>
      </c:catAx>
      <c:valAx>
        <c:axId val="628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06083"/>
        <c:axId val="52382980"/>
      </c:barChart>
      <c:catAx>
        <c:axId val="586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980"/>
        <c:auto val="1"/>
        <c:lblAlgn val="ctr"/>
        <c:lblOffset val="100"/>
        <c:noMultiLvlLbl val="0"/>
      </c:catAx>
      <c:valAx>
        <c:axId val="523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87440"/>
        <c:axId val="87061334"/>
      </c:barChart>
      <c:catAx>
        <c:axId val="8058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334"/>
        <c:auto val="1"/>
        <c:lblAlgn val="ctr"/>
        <c:lblOffset val="100"/>
        <c:noMultiLvlLbl val="0"/>
      </c:catAx>
      <c:valAx>
        <c:axId val="870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72278"/>
        <c:axId val="97632256"/>
      </c:barChart>
      <c:catAx>
        <c:axId val="596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256"/>
        <c:auto val="1"/>
        <c:lblAlgn val="ctr"/>
        <c:lblOffset val="100"/>
        <c:noMultiLvlLbl val="0"/>
      </c:catAx>
      <c:valAx>
        <c:axId val="976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09319"/>
        <c:axId val="79096690"/>
      </c:barChart>
      <c:catAx>
        <c:axId val="602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690"/>
        <c:auto val="1"/>
        <c:lblAlgn val="ctr"/>
        <c:lblOffset val="100"/>
        <c:noMultiLvlLbl val="0"/>
      </c:catAx>
      <c:valAx>
        <c:axId val="790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4218"/>
        <c:axId val="56330702"/>
      </c:barChart>
      <c:catAx>
        <c:axId val="4945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702"/>
        <c:auto val="1"/>
        <c:lblAlgn val="ctr"/>
        <c:lblOffset val="100"/>
        <c:noMultiLvlLbl val="0"/>
      </c:catAx>
      <c:valAx>
        <c:axId val="563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28044"/>
        <c:axId val="43513595"/>
      </c:barChart>
      <c:catAx>
        <c:axId val="962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595"/>
        <c:auto val="1"/>
        <c:lblAlgn val="ctr"/>
        <c:lblOffset val="100"/>
        <c:noMultiLvlLbl val="0"/>
      </c:catAx>
      <c:valAx>
        <c:axId val="435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20883"/>
        <c:axId val="59536785"/>
      </c:barChart>
      <c:catAx>
        <c:axId val="8992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785"/>
        <c:auto val="1"/>
        <c:lblAlgn val="ctr"/>
        <c:lblOffset val="100"/>
        <c:noMultiLvlLbl val="0"/>
      </c:catAx>
      <c:valAx>
        <c:axId val="595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38679"/>
        <c:axId val="23268601"/>
      </c:barChart>
      <c:catAx>
        <c:axId val="274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01"/>
        <c:auto val="1"/>
        <c:lblAlgn val="ctr"/>
        <c:lblOffset val="100"/>
        <c:noMultiLvlLbl val="0"/>
      </c:catAx>
      <c:valAx>
        <c:axId val="232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78392"/>
        <c:axId val="53462182"/>
      </c:barChart>
      <c:catAx>
        <c:axId val="7337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182"/>
        <c:auto val="1"/>
        <c:lblAlgn val="ctr"/>
        <c:lblOffset val="100"/>
        <c:noMultiLvlLbl val="0"/>
      </c:catAx>
      <c:valAx>
        <c:axId val="534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7756"/>
        <c:axId val="22878099"/>
      </c:barChart>
      <c:catAx>
        <c:axId val="7749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099"/>
        <c:auto val="1"/>
        <c:lblAlgn val="ctr"/>
        <c:lblOffset val="100"/>
        <c:noMultiLvlLbl val="0"/>
      </c:catAx>
      <c:valAx>
        <c:axId val="228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42869"/>
        <c:axId val="40572620"/>
      </c:barChart>
      <c:catAx>
        <c:axId val="371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620"/>
        <c:auto val="1"/>
        <c:lblAlgn val="ctr"/>
        <c:lblOffset val="100"/>
        <c:noMultiLvlLbl val="0"/>
      </c:catAx>
      <c:valAx>
        <c:axId val="4057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93543"/>
        <c:axId val="41752320"/>
      </c:barChart>
      <c:catAx>
        <c:axId val="795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320"/>
        <c:auto val="1"/>
        <c:lblAlgn val="ctr"/>
        <c:lblOffset val="100"/>
        <c:noMultiLvlLbl val="0"/>
      </c:catAx>
      <c:valAx>
        <c:axId val="417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777"/>
        <c:axId val="25724404"/>
      </c:barChart>
      <c:catAx>
        <c:axId val="69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404"/>
        <c:auto val="1"/>
        <c:lblAlgn val="ctr"/>
        <c:lblOffset val="100"/>
        <c:noMultiLvlLbl val="0"/>
      </c:catAx>
      <c:valAx>
        <c:axId val="257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39941"/>
        <c:axId val="56668413"/>
      </c:barChart>
      <c:catAx>
        <c:axId val="4653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413"/>
        <c:auto val="1"/>
        <c:lblAlgn val="ctr"/>
        <c:lblOffset val="100"/>
        <c:noMultiLvlLbl val="0"/>
      </c:catAx>
      <c:valAx>
        <c:axId val="566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24787"/>
        <c:axId val="26500176"/>
      </c:barChart>
      <c:catAx>
        <c:axId val="730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176"/>
        <c:auto val="1"/>
        <c:lblAlgn val="ctr"/>
        <c:lblOffset val="100"/>
        <c:noMultiLvlLbl val="0"/>
      </c:catAx>
      <c:valAx>
        <c:axId val="265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8809"/>
        <c:axId val="25267397"/>
      </c:barChart>
      <c:catAx>
        <c:axId val="35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397"/>
        <c:auto val="1"/>
        <c:lblAlgn val="ctr"/>
        <c:lblOffset val="100"/>
        <c:noMultiLvlLbl val="0"/>
      </c:catAx>
      <c:valAx>
        <c:axId val="252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