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1953"/>
        <c:axId val="15880917"/>
      </c:scatterChart>
      <c:valAx>
        <c:axId val="1461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17"/>
        <c:crossesAt val="0"/>
        <c:crossBetween val="midCat"/>
      </c:valAx>
      <c:valAx>
        <c:axId val="1588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6453"/>
        <c:axId val="48206767"/>
      </c:scatterChart>
      <c:valAx>
        <c:axId val="6913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67"/>
        <c:crossesAt val="0"/>
        <c:crossBetween val="midCat"/>
      </c:valAx>
      <c:valAx>
        <c:axId val="4820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3332"/>
        <c:axId val="97952269"/>
      </c:scatterChart>
      <c:valAx>
        <c:axId val="4431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69"/>
        <c:crossesAt val="0"/>
        <c:crossBetween val="midCat"/>
      </c:valAx>
      <c:valAx>
        <c:axId val="9795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3253"/>
        <c:axId val="88329714"/>
      </c:scatterChart>
      <c:valAx>
        <c:axId val="9606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714"/>
        <c:crossesAt val="0"/>
        <c:crossBetween val="midCat"/>
      </c:valAx>
      <c:valAx>
        <c:axId val="8832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