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6718673"/>
        <c:axId val="19639019"/>
      </c:scatterChart>
      <c:valAx>
        <c:axId val="6671867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39019"/>
        <c:crossesAt val="0"/>
        <c:crossBetween val="midCat"/>
      </c:valAx>
      <c:valAx>
        <c:axId val="1963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1867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