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083265"/>
        <c:axId val="47177934"/>
      </c:barChart>
      <c:catAx>
        <c:axId val="8608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7934"/>
        <c:auto val="1"/>
        <c:lblAlgn val="ctr"/>
        <c:lblOffset val="100"/>
        <c:noMultiLvlLbl val="0"/>
      </c:catAx>
      <c:valAx>
        <c:axId val="47177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3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93512"/>
        <c:axId val="28963687"/>
      </c:barChart>
      <c:catAx>
        <c:axId val="4093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3687"/>
        <c:auto val="1"/>
        <c:lblAlgn val="ctr"/>
        <c:lblOffset val="100"/>
        <c:noMultiLvlLbl val="0"/>
      </c:catAx>
      <c:valAx>
        <c:axId val="28963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392553"/>
        <c:axId val="64326898"/>
      </c:barChart>
      <c:catAx>
        <c:axId val="96392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6898"/>
        <c:auto val="1"/>
        <c:lblAlgn val="ctr"/>
        <c:lblOffset val="100"/>
        <c:noMultiLvlLbl val="0"/>
      </c:catAx>
      <c:valAx>
        <c:axId val="64326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2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93675"/>
        <c:axId val="43335939"/>
      </c:barChart>
      <c:catAx>
        <c:axId val="92393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35939"/>
        <c:auto val="1"/>
        <c:lblAlgn val="ctr"/>
        <c:lblOffset val="100"/>
        <c:noMultiLvlLbl val="0"/>
      </c:catAx>
      <c:valAx>
        <c:axId val="43335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3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