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10732"/>
        <c:axId val="37950004"/>
      </c:lineChart>
      <c:catAx>
        <c:axId val="2931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0004"/>
        <c:crossesAt val="0"/>
        <c:auto val="1"/>
        <c:lblAlgn val="ctr"/>
        <c:lblOffset val="100"/>
        <c:noMultiLvlLbl val="0"/>
      </c:catAx>
      <c:valAx>
        <c:axId val="37950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0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99158"/>
        <c:axId val="42711370"/>
      </c:lineChart>
      <c:catAx>
        <c:axId val="9929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11370"/>
        <c:crossesAt val="0"/>
        <c:auto val="1"/>
        <c:lblAlgn val="ctr"/>
        <c:lblOffset val="100"/>
        <c:noMultiLvlLbl val="0"/>
      </c:catAx>
      <c:valAx>
        <c:axId val="42711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9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011900"/>
        <c:axId val="28986566"/>
      </c:barChart>
      <c:catAx>
        <c:axId val="5801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6566"/>
        <c:crossesAt val="0"/>
        <c:auto val="1"/>
        <c:lblAlgn val="ctr"/>
        <c:lblOffset val="100"/>
        <c:noMultiLvlLbl val="0"/>
      </c:catAx>
      <c:valAx>
        <c:axId val="28986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1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726133"/>
        <c:axId val="488007"/>
        <c:axId val="91493678"/>
      </c:bar3DChart>
      <c:catAx>
        <c:axId val="5172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07"/>
        <c:crossesAt val="0"/>
        <c:auto val="1"/>
        <c:lblAlgn val="ctr"/>
        <c:lblOffset val="100"/>
        <c:noMultiLvlLbl val="0"/>
      </c:catAx>
      <c:valAx>
        <c:axId val="488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26133"/>
        <c:crossesAt val="1"/>
        <c:crossBetween val="midCat"/>
      </c:valAx>
      <c:serAx>
        <c:axId val="9149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297612"/>
        <c:axId val="52773185"/>
      </c:scatterChart>
      <c:valAx>
        <c:axId val="4429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3185"/>
        <c:crossesAt val="0"/>
        <c:crossBetween val="midCat"/>
      </c:valAx>
      <c:valAx>
        <c:axId val="52773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76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141620"/>
        <c:axId val="53100053"/>
      </c:scatterChart>
      <c:valAx>
        <c:axId val="701416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00053"/>
        <c:crossesAt val="0"/>
        <c:crossBetween val="midCat"/>
        <c:majorUnit val="30"/>
        <c:minorUnit val="30"/>
      </c:valAx>
      <c:valAx>
        <c:axId val="531000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416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125774"/>
        <c:axId val="50663832"/>
      </c:scatterChart>
      <c:valAx>
        <c:axId val="681257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3832"/>
        <c:crossesAt val="0"/>
        <c:crossBetween val="midCat"/>
        <c:majorUnit val="30"/>
        <c:minorUnit val="30"/>
      </c:valAx>
      <c:valAx>
        <c:axId val="506638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257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