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4915409"/>
        <c:axId val="47213720"/>
      </c:scatterChart>
      <c:valAx>
        <c:axId val="349154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213720"/>
        <c:crossesAt val="0"/>
        <c:crossBetween val="midCat"/>
      </c:valAx>
      <c:valAx>
        <c:axId val="472137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91540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2754451"/>
        <c:axId val="55278218"/>
      </c:scatterChart>
      <c:valAx>
        <c:axId val="127544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278218"/>
        <c:crossesAt val="0"/>
        <c:crossBetween val="midCat"/>
      </c:valAx>
      <c:valAx>
        <c:axId val="552782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75445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