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05397"/>
        <c:axId val="52107788"/>
      </c:lineChart>
      <c:catAx>
        <c:axId val="17705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07788"/>
        <c:crossesAt val="0"/>
        <c:auto val="1"/>
        <c:lblAlgn val="ctr"/>
        <c:lblOffset val="100"/>
        <c:noMultiLvlLbl val="0"/>
      </c:catAx>
      <c:valAx>
        <c:axId val="52107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05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3464880"/>
        <c:axId val="3005027"/>
      </c:areaChart>
      <c:catAx>
        <c:axId val="43464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5027"/>
        <c:crossesAt val="0"/>
        <c:auto val="1"/>
        <c:lblAlgn val="ctr"/>
        <c:lblOffset val="100"/>
        <c:noMultiLvlLbl val="0"/>
      </c:catAx>
      <c:valAx>
        <c:axId val="3005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64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