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0104126"/>
        <c:axId val="40714184"/>
      </c:lineChart>
      <c:catAx>
        <c:axId val="901041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714184"/>
        <c:crossesAt val="0"/>
        <c:auto val="1"/>
        <c:lblAlgn val="ctr"/>
        <c:lblOffset val="100"/>
        <c:noMultiLvlLbl val="0"/>
      </c:catAx>
      <c:valAx>
        <c:axId val="407141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1041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0122746"/>
        <c:axId val="88128893"/>
      </c:lineChart>
      <c:catAx>
        <c:axId val="401227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128893"/>
        <c:crossesAt val="0"/>
        <c:auto val="1"/>
        <c:lblAlgn val="ctr"/>
        <c:lblOffset val="100"/>
        <c:noMultiLvlLbl val="0"/>
      </c:catAx>
      <c:valAx>
        <c:axId val="881288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1227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4059362"/>
        <c:axId val="99122826"/>
      </c:lineChart>
      <c:catAx>
        <c:axId val="840593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122826"/>
        <c:crossesAt val="0"/>
        <c:auto val="1"/>
        <c:lblAlgn val="ctr"/>
        <c:lblOffset val="100"/>
        <c:noMultiLvlLbl val="0"/>
      </c:catAx>
      <c:valAx>
        <c:axId val="991228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0593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9442810"/>
        <c:axId val="77761495"/>
      </c:lineChart>
      <c:catAx>
        <c:axId val="594428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761495"/>
        <c:crossesAt val="0"/>
        <c:auto val="1"/>
        <c:lblAlgn val="ctr"/>
        <c:lblOffset val="100"/>
        <c:noMultiLvlLbl val="0"/>
      </c:catAx>
      <c:valAx>
        <c:axId val="777614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4428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7631467"/>
        <c:axId val="98063136"/>
      </c:lineChart>
      <c:catAx>
        <c:axId val="176314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063136"/>
        <c:crossesAt val="0"/>
        <c:auto val="1"/>
        <c:lblAlgn val="ctr"/>
        <c:lblOffset val="100"/>
        <c:noMultiLvlLbl val="0"/>
      </c:catAx>
      <c:valAx>
        <c:axId val="980631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6314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1474296"/>
        <c:axId val="74930878"/>
      </c:lineChart>
      <c:catAx>
        <c:axId val="314742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930878"/>
        <c:crossesAt val="0"/>
        <c:auto val="1"/>
        <c:lblAlgn val="ctr"/>
        <c:lblOffset val="100"/>
        <c:noMultiLvlLbl val="0"/>
      </c:catAx>
      <c:valAx>
        <c:axId val="749308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4742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8399601"/>
        <c:axId val="8262781"/>
      </c:lineChart>
      <c:catAx>
        <c:axId val="683996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62781"/>
        <c:crossesAt val="0"/>
        <c:auto val="1"/>
        <c:lblAlgn val="ctr"/>
        <c:lblOffset val="100"/>
        <c:noMultiLvlLbl val="0"/>
      </c:catAx>
      <c:valAx>
        <c:axId val="82627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3996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3368975"/>
        <c:axId val="38790152"/>
      </c:lineChart>
      <c:catAx>
        <c:axId val="733689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790152"/>
        <c:crossesAt val="0"/>
        <c:auto val="1"/>
        <c:lblAlgn val="ctr"/>
        <c:lblOffset val="100"/>
        <c:noMultiLvlLbl val="0"/>
      </c:catAx>
      <c:valAx>
        <c:axId val="387901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3689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9842848"/>
        <c:axId val="43248736"/>
      </c:lineChart>
      <c:catAx>
        <c:axId val="598428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248736"/>
        <c:crossesAt val="0"/>
        <c:auto val="1"/>
        <c:lblAlgn val="ctr"/>
        <c:lblOffset val="100"/>
        <c:noMultiLvlLbl val="0"/>
      </c:catAx>
      <c:valAx>
        <c:axId val="432487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8428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343881"/>
        <c:axId val="86620961"/>
      </c:lineChart>
      <c:catAx>
        <c:axId val="63438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620961"/>
        <c:crossesAt val="0"/>
        <c:auto val="1"/>
        <c:lblAlgn val="ctr"/>
        <c:lblOffset val="100"/>
        <c:noMultiLvlLbl val="0"/>
      </c:catAx>
      <c:valAx>
        <c:axId val="866209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438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