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58333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58335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