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36404"/>
        <c:axId val="42642204"/>
      </c:barChart>
      <c:catAx>
        <c:axId val="46536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2204"/>
        <c:crossesAt val="0"/>
        <c:auto val="1"/>
        <c:lblAlgn val="ctr"/>
        <c:lblOffset val="100"/>
        <c:noMultiLvlLbl val="0"/>
      </c:catAx>
      <c:valAx>
        <c:axId val="426422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6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935461"/>
        <c:axId val="97665668"/>
      </c:barChart>
      <c:catAx>
        <c:axId val="85935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5668"/>
        <c:crossesAt val="0"/>
        <c:auto val="1"/>
        <c:lblAlgn val="ctr"/>
        <c:lblOffset val="100"/>
        <c:noMultiLvlLbl val="0"/>
      </c:catAx>
      <c:valAx>
        <c:axId val="97665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5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