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770933"/>
        <c:axId val="44104606"/>
      </c:scatterChart>
      <c:valAx>
        <c:axId val="357709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04606"/>
        <c:crossesAt val="0"/>
        <c:crossBetween val="midCat"/>
      </c:valAx>
      <c:valAx>
        <c:axId val="44104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709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