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02054"/>
        <c:axId val="11119320"/>
      </c:scatterChart>
      <c:valAx>
        <c:axId val="56902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9320"/>
        <c:crossesAt val="0"/>
        <c:crossBetween val="midCat"/>
      </c:valAx>
      <c:valAx>
        <c:axId val="1111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02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