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249309"/>
        <c:axId val="39506280"/>
      </c:scatterChart>
      <c:valAx>
        <c:axId val="32249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80"/>
        <c:crossesAt val="0"/>
        <c:crossBetween val="midCat"/>
      </c:valAx>
      <c:valAx>
        <c:axId val="39506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2177"/>
        <c:axId val="99944274"/>
      </c:scatterChart>
      <c:valAx>
        <c:axId val="893921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274"/>
        <c:crossesAt val="0"/>
        <c:crossBetween val="midCat"/>
      </c:valAx>
      <c:valAx>
        <c:axId val="9994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0223"/>
        <c:axId val="12446882"/>
      </c:scatterChart>
      <c:valAx>
        <c:axId val="220702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882"/>
        <c:crossesAt val="0"/>
        <c:crossBetween val="midCat"/>
      </c:valAx>
      <c:valAx>
        <c:axId val="12446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2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37365"/>
        <c:axId val="57677732"/>
      </c:scatterChart>
      <c:valAx>
        <c:axId val="399373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732"/>
        <c:crossesAt val="0"/>
        <c:crossBetween val="midCat"/>
      </c:valAx>
      <c:valAx>
        <c:axId val="57677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40923"/>
        <c:axId val="72298342"/>
      </c:scatterChart>
      <c:valAx>
        <c:axId val="990409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8342"/>
        <c:crossesAt val="0"/>
        <c:crossBetween val="midCat"/>
      </c:valAx>
      <c:valAx>
        <c:axId val="72298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3995"/>
        <c:axId val="39491113"/>
      </c:scatterChart>
      <c:valAx>
        <c:axId val="498239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13"/>
        <c:crossesAt val="0"/>
        <c:crossBetween val="midCat"/>
      </c:valAx>
      <c:valAx>
        <c:axId val="3949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92765"/>
        <c:axId val="35133462"/>
      </c:scatterChart>
      <c:valAx>
        <c:axId val="391927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462"/>
        <c:crossesAt val="0"/>
        <c:crossBetween val="midCat"/>
      </c:valAx>
      <c:valAx>
        <c:axId val="3513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5648"/>
        <c:axId val="6896103"/>
      </c:scatterChart>
      <c:valAx>
        <c:axId val="748756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3"/>
        <c:crossesAt val="0"/>
        <c:crossBetween val="midCat"/>
      </c:valAx>
      <c:valAx>
        <c:axId val="689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99487"/>
        <c:axId val="62317860"/>
      </c:scatterChart>
      <c:valAx>
        <c:axId val="75999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860"/>
        <c:crossesAt val="0"/>
        <c:crossBetween val="midCat"/>
      </c:valAx>
      <c:valAx>
        <c:axId val="62317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44345"/>
        <c:axId val="54557957"/>
      </c:scatterChart>
      <c:valAx>
        <c:axId val="73444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957"/>
        <c:crossesAt val="0"/>
        <c:crossBetween val="midCat"/>
      </c:valAx>
      <c:valAx>
        <c:axId val="5455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5522"/>
        <c:axId val="58300430"/>
      </c:scatterChart>
      <c:valAx>
        <c:axId val="693755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430"/>
        <c:crossesAt val="0"/>
        <c:crossBetween val="midCat"/>
      </c:valAx>
      <c:valAx>
        <c:axId val="5830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263944"/>
        <c:axId val="48116231"/>
      </c:scatterChart>
      <c:valAx>
        <c:axId val="312639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231"/>
        <c:crossesAt val="0"/>
        <c:crossBetween val="midCat"/>
      </c:valAx>
      <c:valAx>
        <c:axId val="48116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